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0"/>
  </bookViews>
  <sheets>
    <sheet name="21.축산물위생관계업소" sheetId="1" state="visible" r:id="rId2"/>
    <sheet name="22.가축전염병 발생" sheetId="2" state="visible" r:id="rId3"/>
    <sheet name="23.도축검사" sheetId="3" state="visible" r:id="rId4"/>
    <sheet name="24.수의사현황" sheetId="4" state="visible" r:id="rId5"/>
    <sheet name="25.배합사료 생산" sheetId="5" state="visible" r:id="rId6"/>
    <sheet name="26.소유별 임야면적" sheetId="6" state="visible" r:id="rId7"/>
    <sheet name="27.임상별 산림면적" sheetId="7" state="visible" r:id="rId8"/>
    <sheet name="28.임상별 임목축적" sheetId="8" state="visible" r:id="rId9"/>
    <sheet name="29.임산물 생산량" sheetId="9" state="visible" r:id="rId10"/>
    <sheet name="30.임목벌채허가(신고)" sheetId="10" state="visible" r:id="rId11"/>
    <sheet name="31.산림보호구역지정현황" sheetId="11" state="visible" r:id="rId12"/>
    <sheet name="32.사방사업실적" sheetId="12" state="visible" r:id="rId13"/>
    <sheet name="33.조림" sheetId="13" state="visible" r:id="rId14"/>
    <sheet name="34. 불법 산림훼손 피해현황" sheetId="14" state="visible" r:id="rId15"/>
    <sheet name="35.어가 및 어가인구" sheetId="15" state="visible" r:id="rId16"/>
    <sheet name="36-가. 어선어업허가 및 신고현황(근해어업허가현황)" sheetId="16" state="visible" r:id="rId17"/>
    <sheet name="36-나.연안어업처분건수(10톤미만)" sheetId="17" state="visible" r:id="rId18"/>
    <sheet name="36-다.면허.신고어업 및 기타허가어업" sheetId="18" state="visible" r:id="rId19"/>
    <sheet name="37.어선보유" sheetId="19" state="visible" r:id="rId20"/>
    <sheet name="38.수산물 어획고" sheetId="20" state="visible" r:id="rId21"/>
    <sheet name="39.수산물가공품 생산고" sheetId="21" state="visible" r:id="rId22"/>
    <sheet name="40.수산물 생산량및판매금액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2" name="_xlnm.Print_Area" vbProcedure="false">'23.도축검사'!$A$1:$N$36</definedName>
    <definedName function="false" hidden="false" localSheetId="6" name="_xlnm.Print_Area" vbProcedure="false">'27.임상별 산림면적'!$A$1:$M$18</definedName>
    <definedName function="false" hidden="false" localSheetId="13" name="_xlnm.Print_Area" vbProcedure="false">'34. 불법 산림훼손 피해현황'!$A$1:$Z$21</definedName>
    <definedName function="false" hidden="false" localSheetId="15" name="_xlnm.Print_Area" vbProcedure="false">'36-가. 어선어업허가 및 신고현황(근해어업허가현황)'!$A$1:$N$33</definedName>
    <definedName function="false" hidden="false" localSheetId="16" name="_xlnm.Print_Area" vbProcedure="false">'36-나.연안어업처분건수(10톤미만)'!$A$1:$K$21</definedName>
    <definedName function="false" hidden="false" localSheetId="17" name="_xlnm.Print_Area" vbProcedure="false">'36-다.면허.신고어업 및 기타허가어업'!$A$1:$Q$20</definedName>
    <definedName function="false" hidden="false" localSheetId="19" name="_xlnm.Print_Area" vbProcedure="false">'38.수산물 어획고'!$A$1:$P$19</definedName>
    <definedName function="false" hidden="false" localSheetId="20" name="_xlnm.Print_Area" vbProcedure="false">'39.수산물가공품 생산고'!$A$1:$L$25</definedName>
    <definedName function="false" hidden="false" localSheetId="21" name="_xlnm.Print_Area" vbProcedure="false">'40.수산물 생산량및판매금액'!$A$1:$R$54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25]'!$A$1</definedName>
    <definedName function="false" hidden="false" name="_10_4_양배수장" vbProcedure="false">'[18]'!$A$1</definedName>
    <definedName function="false" hidden="false" name="_10_9_소형관정" vbProcedure="false">'[25]'!$A$1</definedName>
    <definedName function="false" hidden="false" name="_12_5_취입보" vbProcedure="false">'[18]'!$A$1</definedName>
    <definedName function="false" hidden="false" name="_14_6_집수암거" vbProcedure="false">'[18]'!$A$1</definedName>
    <definedName function="false" hidden="false" name="_162_2_양수장" vbProcedure="false">'[25]'!$A$1</definedName>
    <definedName function="false" hidden="false" name="_16_7_집수정" vbProcedure="false">'[18]'!$A$1</definedName>
    <definedName function="false" hidden="false" name="_18_8_대형관정" vbProcedure="false">'[18]'!$A$1</definedName>
    <definedName function="false" hidden="false" name="_1_1_저수지" vbProcedure="false">'[25]'!$A$1</definedName>
    <definedName function="false" hidden="false" name="_1__접수우편물" vbProcedure="false">'[4]'!$A$2</definedName>
    <definedName function="false" hidden="false" name="_20_9_소형관정" vbProcedure="false">'[18]'!$A$1</definedName>
    <definedName function="false" hidden="false" name="_216_3_배수장" vbProcedure="false">'[25]'!$A$1</definedName>
    <definedName function="false" hidden="false" name="_270_4_양배수장" vbProcedure="false">'[25]'!$A$1</definedName>
    <definedName function="false" hidden="false" name="_2_10_방조제" vbProcedure="false">'[25]'!$A$1</definedName>
    <definedName function="false" hidden="false" name="_2_1_저수지" vbProcedure="false">'[18]'!$B$2</definedName>
    <definedName function="false" hidden="false" name="_2__배달우편물" vbProcedure="false">[5]배달물수!$A$2</definedName>
    <definedName function="false" hidden="false" name="_324_5_취입보" vbProcedure="false">'[25]'!$A$1</definedName>
    <definedName function="false" hidden="false" name="_378_6_집수암거" vbProcedure="false">'[25]'!$A$1</definedName>
    <definedName function="false" hidden="false" name="_3_2_양수장" vbProcedure="false">'[25]'!$A$1</definedName>
    <definedName function="false" hidden="false" name="_3__우편세입" vbProcedure="false">'[4]'!$A$2</definedName>
    <definedName function="false" hidden="false" name="_432_7_집수정" vbProcedure="false">'[25]'!$A$1</definedName>
    <definedName function="false" hidden="false" name="_486_8_대형관정" vbProcedure="false">'[25]'!$A$1</definedName>
    <definedName function="false" hidden="false" name="_4_10_방조제" vbProcedure="false">'[18]'!$A$1</definedName>
    <definedName function="false" hidden="false" name="_4_3_배수장" vbProcedure="false">'[25]'!$A$1</definedName>
    <definedName function="false" hidden="false" name="_540_9_소형관정" vbProcedure="false">'[25]'!$A$1</definedName>
    <definedName function="false" hidden="false" name="_54_1_저수지" vbProcedure="false">'[25]'!$A$1</definedName>
    <definedName function="false" hidden="false" name="_5_4_양배수장" vbProcedure="false">'[25]'!$A$1</definedName>
    <definedName function="false" hidden="false" name="_6_2_양수장" vbProcedure="false">'[18]'!$A$1</definedName>
    <definedName function="false" hidden="false" name="_6_5_취입보" vbProcedure="false">'[25]'!$A$1</definedName>
    <definedName function="false" hidden="false" name="_7_6_집수암거" vbProcedure="false">'[25]'!$A$1</definedName>
    <definedName function="false" hidden="false" name="_8_3_배수장" vbProcedure="false">'[18]'!$A$1</definedName>
    <definedName function="false" hidden="false" name="_8_7_집수정" vbProcedure="false">'[25]'!$A$1</definedName>
    <definedName function="false" hidden="false" name="_9_8_대형관정" vbProcedure="false">'[25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25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27]code!$A$28:$A$54</definedName>
    <definedName function="false" hidden="false" name="병" vbProcedure="false">'[25]'!$A$1</definedName>
    <definedName function="false" hidden="false" name="병충해발생및방제상황" vbProcedure="false">'[25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25]'!$J$10</definedName>
    <definedName function="false" hidden="false" name="세입비1" vbProcedure="false">[7]0110원본!$A$1:$ET$32</definedName>
    <definedName function="false" hidden="false" name="수당테이블" vbProcedure="false">'[25]'!$K$11</definedName>
    <definedName function="false" hidden="false" name="시군" vbProcedure="false">[28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29]1 자원총괄'!$A$1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F$6</definedName>
    <definedName function="false" hidden="false" name="하나" vbProcedure="false">'[12]'!$A$12</definedName>
    <definedName function="false" hidden="false" localSheetId="0" name="_10_4_양배수장" vbProcedure="false">'[25]'!$A$1</definedName>
    <definedName function="false" hidden="false" localSheetId="0" name="_12_5_취입보" vbProcedure="false">'[25]'!$A$1</definedName>
    <definedName function="false" hidden="false" localSheetId="0" name="_14_6_집수암거" vbProcedure="false">'[25]'!$A$1</definedName>
    <definedName function="false" hidden="false" localSheetId="0" name="_16_7_집수정" vbProcedure="false">'[25]'!$A$1</definedName>
    <definedName function="false" hidden="false" localSheetId="0" name="_18_8_대형관정" vbProcedure="false">'[25]'!$A$1</definedName>
    <definedName function="false" hidden="false" localSheetId="0" name="_1__접수우편물" vbProcedure="false">'[25]'!$A$1</definedName>
    <definedName function="false" hidden="false" localSheetId="0" name="_20_9_소형관정" vbProcedure="false">'[25]'!$A$1</definedName>
    <definedName function="false" hidden="false" localSheetId="0" name="_2_1_저수지" vbProcedure="false">'[25]'!$A$1</definedName>
    <definedName function="false" hidden="false" localSheetId="0" name="_3__우편세입" vbProcedure="false">'[25]'!$A$1</definedName>
    <definedName function="false" hidden="false" localSheetId="0" name="_4_10_방조제" vbProcedure="false">'[25]'!$A$1</definedName>
    <definedName function="false" hidden="false" localSheetId="0" name="_6_2_양수장" vbProcedure="false">'[25]'!$A$1</definedName>
    <definedName function="false" hidden="false" localSheetId="0" name="_8_3_배수장" vbProcedure="false">'[25]'!$A$1</definedName>
    <definedName function="false" hidden="false" localSheetId="0" name="ㅇㅇ" vbProcedure="false">'[25]'!$L$12</definedName>
    <definedName function="false" hidden="false" localSheetId="0" name="ㅇㅇㅇㅇㅇ" vbProcedure="false">'[25]'!$A$1</definedName>
    <definedName function="false" hidden="false" localSheetId="0" name="나__세입실적비교" vbProcedure="false">'[25]'!$A$1</definedName>
    <definedName function="false" hidden="false" localSheetId="0" name="다__우편물량과_세입실적" vbProcedure="false">'[25]'!$C$3</definedName>
    <definedName function="false" hidden="false" localSheetId="0" name="라__체신청별_세입목표_대_실적" vbProcedure="false">'[25]'!$G$7</definedName>
    <definedName function="false" hidden="false" localSheetId="0" name="마__종별_접수량_및_구성비__국내" vbProcedure="false">'[25]'!$A$1</definedName>
    <definedName function="false" hidden="false" localSheetId="0" name="마__체신청별_전년대비_세입실적" vbProcedure="false">'[25]'!$A$1</definedName>
    <definedName function="false" hidden="false" localSheetId="0" name="바__종별_접수량__국제" vbProcedure="false">'[25]'!$A$1</definedName>
    <definedName function="false" hidden="false" localSheetId="0" name="우편" vbProcedure="false">'[25]'!$A$1</definedName>
    <definedName function="false" hidden="false" localSheetId="0" name="접수종별" vbProcedure="false">'[25]'!$A$1</definedName>
    <definedName function="false" hidden="false" localSheetId="0" name="하나" vbProcedure="false">'[25]'!$A$1</definedName>
    <definedName function="false" hidden="false" localSheetId="12" name="10_방조제" vbProcedure="false">'[17]'!$A$1:$DA$158</definedName>
    <definedName function="false" hidden="false" localSheetId="12" name="1_저수지" vbProcedure="false">'[17]'!$A$5:$BD$3303</definedName>
    <definedName function="false" hidden="false" localSheetId="12" name="2_양수장" vbProcedure="false">'[17]'!$A$5:$BA$3065</definedName>
    <definedName function="false" hidden="false" localSheetId="12" name="3_배수장" vbProcedure="false">'[17]'!$A$5:$BA$436</definedName>
    <definedName function="false" hidden="false" localSheetId="12" name="4_양배수장" vbProcedure="false">'[17]'!$A$1:$BB$97</definedName>
    <definedName function="false" hidden="false" localSheetId="12" name="5_취입보" vbProcedure="false">'[17]'!$A$1:$AV$3941</definedName>
    <definedName function="false" hidden="false" localSheetId="12" name="6_집수암거" vbProcedure="false">'[17]'!$A$1:$AV$382</definedName>
    <definedName function="false" hidden="false" localSheetId="12" name="7_집수정" vbProcedure="false">'[17]'!$A$1:$AV$52</definedName>
    <definedName function="false" hidden="false" localSheetId="12" name="8_대형관정" vbProcedure="false">'[17]'!$A$1:$BA$873</definedName>
    <definedName function="false" hidden="false" localSheetId="12" name="9_소형관정" vbProcedure="false">'[17]'!$A$1:$BA$8961</definedName>
    <definedName function="false" hidden="false" localSheetId="12" name="a" vbProcedure="false">'[20]'!$A$23</definedName>
    <definedName function="false" hidden="false" localSheetId="12" name="_1__접수우편물" vbProcedure="false">'[21]'!$A$2</definedName>
    <definedName function="false" hidden="false" localSheetId="12" name="_3__우편세입" vbProcedure="false">'[21]'!$A$2</definedName>
    <definedName function="false" hidden="false" localSheetId="12" name="나__세입실적비교" vbProcedure="false">'[21]'!$A$12</definedName>
    <definedName function="false" hidden="false" localSheetId="12" name="다__우편물량과_세입실적" vbProcedure="false">'[21]'!$A$20</definedName>
    <definedName function="false" hidden="false" localSheetId="12" name="라__체신청별_세입목표_대_실적" vbProcedure="false">'[21]'!$A$1</definedName>
    <definedName function="false" hidden="false" localSheetId="12" name="마__종별_접수량_및_구성비__국내" vbProcedure="false">'[21]'!$A$1</definedName>
    <definedName function="false" hidden="false" localSheetId="12" name="마__체신청별_전년대비_세입실적" vbProcedure="false">'[21]'!$A$1</definedName>
    <definedName function="false" hidden="false" localSheetId="12" name="바__종별_접수량__국제" vbProcedure="false">'[21]'!$A$1</definedName>
    <definedName function="false" hidden="false" localSheetId="12" name="식료품" vbProcedure="false">'[22]'!$I$28:$U$28</definedName>
    <definedName function="false" hidden="false" localSheetId="12" name="읍면" vbProcedure="false">'[24]'!$A$7:$A$23</definedName>
    <definedName function="false" hidden="false" localSheetId="12" name="읍면동" vbProcedure="false">'[21]'!$A$7:$A$23</definedName>
    <definedName function="false" hidden="false" localSheetId="12" name="이사분기" vbProcedure="false">'[22]'!$A$29:$U$29</definedName>
    <definedName function="false" hidden="false" localSheetId="12" name="일사분가" vbProcedure="false">'[22]'!$A$28:$U$28</definedName>
    <definedName function="false" hidden="false" localSheetId="12" name="일사분기" vbProcedure="false">'[22]'!$A$28:$U$28</definedName>
    <definedName function="false" hidden="false" localSheetId="12" name="자료제공" vbProcedure="false">'[20]'!$A$23</definedName>
    <definedName function="false" hidden="false" localSheetId="12" name="자료제공__통계청_서산출장소__직__행정6급__성명__엄봉섭" vbProcedure="false">'[19]'!$A$23</definedName>
    <definedName function="false" hidden="false" localSheetId="12" name="하나" vbProcedure="false">'[23]'!$A$12</definedName>
    <definedName function="false" hidden="false" localSheetId="14" name="10_방조제" vbProcedure="false">'[16]'!$A$1:$DA$158</definedName>
    <definedName function="false" hidden="false" localSheetId="14" name="1_저수지" vbProcedure="false">'[16]'!$A$5:$BD$3303</definedName>
    <definedName function="false" hidden="false" localSheetId="14" name="2_양수장" vbProcedure="false">'[16]'!$A$5:$BA$3065</definedName>
    <definedName function="false" hidden="false" localSheetId="14" name="3_배수장" vbProcedure="false">'[16]'!$A$5:$BA$436</definedName>
    <definedName function="false" hidden="false" localSheetId="14" name="4_양배수장" vbProcedure="false">'[16]'!$A$1:$BB$97</definedName>
    <definedName function="false" hidden="false" localSheetId="14" name="5_취입보" vbProcedure="false">'[16]'!$A$1:$AV$3941</definedName>
    <definedName function="false" hidden="false" localSheetId="14" name="6_집수암거" vbProcedure="false">'[16]'!$A$1:$AV$382</definedName>
    <definedName function="false" hidden="false" localSheetId="14" name="7_집수정" vbProcedure="false">'[16]'!$A$1:$AV$52</definedName>
    <definedName function="false" hidden="false" localSheetId="14" name="8_대형관정" vbProcedure="false">'[16]'!$A$1:$BA$873</definedName>
    <definedName function="false" hidden="false" localSheetId="14" name="9_소형관정" vbProcedure="false">'[16]'!$A$1:$BA$8961</definedName>
    <definedName function="false" hidden="false" localSheetId="15" name="10_방조제" vbProcedure="false">'[16]'!$A$1:$DA$158</definedName>
    <definedName function="false" hidden="false" localSheetId="15" name="1_저수지" vbProcedure="false">'[16]'!$A$5:$BD$3303</definedName>
    <definedName function="false" hidden="false" localSheetId="15" name="2_양수장" vbProcedure="false">'[16]'!$A$5:$BA$3065</definedName>
    <definedName function="false" hidden="false" localSheetId="15" name="3_배수장" vbProcedure="false">'[16]'!$A$5:$BA$436</definedName>
    <definedName function="false" hidden="false" localSheetId="15" name="4_양배수장" vbProcedure="false">'[16]'!$A$1:$BB$97</definedName>
    <definedName function="false" hidden="false" localSheetId="15" name="5_취입보" vbProcedure="false">'[16]'!$A$1:$AV$3941</definedName>
    <definedName function="false" hidden="false" localSheetId="15" name="6_집수암거" vbProcedure="false">'[16]'!$A$1:$AV$382</definedName>
    <definedName function="false" hidden="false" localSheetId="15" name="7_집수정" vbProcedure="false">'[16]'!$A$1:$AV$52</definedName>
    <definedName function="false" hidden="false" localSheetId="15" name="8_대형관정" vbProcedure="false">'[16]'!$A$1:$BA$873</definedName>
    <definedName function="false" hidden="false" localSheetId="15" name="9_소형관정" vbProcedure="false">'[16]'!$A$1:$BA$8961</definedName>
    <definedName function="false" hidden="false" localSheetId="16" name="10_방조제" vbProcedure="false">'[17]'!$A$1:$DA$158</definedName>
    <definedName function="false" hidden="false" localSheetId="16" name="1_저수지" vbProcedure="false">'[17]'!$A$5:$BD$3303</definedName>
    <definedName function="false" hidden="false" localSheetId="16" name="2_양수장" vbProcedure="false">'[17]'!$A$5:$BA$3065</definedName>
    <definedName function="false" hidden="false" localSheetId="16" name="3_배수장" vbProcedure="false">'[17]'!$A$5:$BA$436</definedName>
    <definedName function="false" hidden="false" localSheetId="16" name="4_양배수장" vbProcedure="false">'[17]'!$A$1:$BB$97</definedName>
    <definedName function="false" hidden="false" localSheetId="16" name="5_취입보" vbProcedure="false">'[17]'!$A$1:$AV$3941</definedName>
    <definedName function="false" hidden="false" localSheetId="16" name="6_집수암거" vbProcedure="false">'[17]'!$A$1:$AV$382</definedName>
    <definedName function="false" hidden="false" localSheetId="16" name="7_집수정" vbProcedure="false">'[17]'!$A$1:$AV$52</definedName>
    <definedName function="false" hidden="false" localSheetId="16" name="8_대형관정" vbProcedure="false">'[17]'!$A$1:$BA$873</definedName>
    <definedName function="false" hidden="false" localSheetId="16" name="9_소형관정" vbProcedure="false">'[17]'!$A$1:$BA$8961</definedName>
    <definedName function="false" hidden="false" localSheetId="17" name="10_방조제" vbProcedure="false">'[17]'!$A$1:$DA$158</definedName>
    <definedName function="false" hidden="false" localSheetId="17" name="1_저수지" vbProcedure="false">'[17]'!$A$5:$BD$3303</definedName>
    <definedName function="false" hidden="false" localSheetId="17" name="2_양수장" vbProcedure="false">'[17]'!$A$5:$BA$3065</definedName>
    <definedName function="false" hidden="false" localSheetId="17" name="3_배수장" vbProcedure="false">'[17]'!$A$5:$BA$436</definedName>
    <definedName function="false" hidden="false" localSheetId="17" name="4_양배수장" vbProcedure="false">'[17]'!$A$1:$BB$97</definedName>
    <definedName function="false" hidden="false" localSheetId="17" name="5_취입보" vbProcedure="false">'[17]'!$A$1:$AV$3941</definedName>
    <definedName function="false" hidden="false" localSheetId="17" name="6_집수암거" vbProcedure="false">'[17]'!$A$1:$AV$382</definedName>
    <definedName function="false" hidden="false" localSheetId="17" name="7_집수정" vbProcedure="false">'[17]'!$A$1:$AV$52</definedName>
    <definedName function="false" hidden="false" localSheetId="17" name="8_대형관정" vbProcedure="false">'[17]'!$A$1:$BA$873</definedName>
    <definedName function="false" hidden="false" localSheetId="17" name="9_소형관정" vbProcedure="false">'[17]'!$A$1:$BA$8961</definedName>
    <definedName function="false" hidden="false" localSheetId="18" name="10_방조제" vbProcedure="false">'[16]'!$A$1:$DA$158</definedName>
    <definedName function="false" hidden="false" localSheetId="18" name="1_저수지" vbProcedure="false">'[16]'!$A$5:$BD$3303</definedName>
    <definedName function="false" hidden="false" localSheetId="18" name="2_양수장" vbProcedure="false">'[16]'!$A$5:$BA$3065</definedName>
    <definedName function="false" hidden="false" localSheetId="18" name="3_배수장" vbProcedure="false">'[16]'!$A$5:$BA$436</definedName>
    <definedName function="false" hidden="false" localSheetId="18" name="4_양배수장" vbProcedure="false">'[16]'!$A$1:$BB$97</definedName>
    <definedName function="false" hidden="false" localSheetId="18" name="5_취입보" vbProcedure="false">'[16]'!$A$1:$AV$3941</definedName>
    <definedName function="false" hidden="false" localSheetId="18" name="6_집수암거" vbProcedure="false">'[16]'!$A$1:$AV$382</definedName>
    <definedName function="false" hidden="false" localSheetId="18" name="7_집수정" vbProcedure="false">'[16]'!$A$1:$AV$52</definedName>
    <definedName function="false" hidden="false" localSheetId="18" name="8_대형관정" vbProcedure="false">'[16]'!$A$1:$BA$873</definedName>
    <definedName function="false" hidden="false" localSheetId="18" name="9_소형관정" vbProcedure="false">'[16]'!$A$1:$BA$8961</definedName>
    <definedName function="false" hidden="false" localSheetId="19" name="10_방조제" vbProcedure="false">'[16]'!$A$1:$DA$158</definedName>
    <definedName function="false" hidden="false" localSheetId="19" name="1_저수지" vbProcedure="false">'[16]'!$A$5:$BD$3303</definedName>
    <definedName function="false" hidden="false" localSheetId="19" name="2_양수장" vbProcedure="false">'[16]'!$A$5:$BA$3065</definedName>
    <definedName function="false" hidden="false" localSheetId="19" name="3_배수장" vbProcedure="false">'[16]'!$A$5:$BA$436</definedName>
    <definedName function="false" hidden="false" localSheetId="19" name="4_양배수장" vbProcedure="false">'[16]'!$A$1:$BB$97</definedName>
    <definedName function="false" hidden="false" localSheetId="19" name="5_취입보" vbProcedure="false">'[16]'!$A$1:$AV$3941</definedName>
    <definedName function="false" hidden="false" localSheetId="19" name="6_집수암거" vbProcedure="false">'[16]'!$A$1:$AV$382</definedName>
    <definedName function="false" hidden="false" localSheetId="19" name="7_집수정" vbProcedure="false">'[16]'!$A$1:$AV$52</definedName>
    <definedName function="false" hidden="false" localSheetId="19" name="8_대형관정" vbProcedure="false">'[16]'!$A$1:$BA$873</definedName>
    <definedName function="false" hidden="false" localSheetId="19" name="9_소형관정" vbProcedure="false">'[16]'!$A$1:$BA$8961</definedName>
    <definedName function="false" hidden="false" localSheetId="20" name="10_방조제" vbProcedure="false">'[16]'!$A$1:$DA$158</definedName>
    <definedName function="false" hidden="false" localSheetId="20" name="1_저수지" vbProcedure="false">'[16]'!$A$5:$BD$3303</definedName>
    <definedName function="false" hidden="false" localSheetId="20" name="2_양수장" vbProcedure="false">'[16]'!$A$5:$BA$3065</definedName>
    <definedName function="false" hidden="false" localSheetId="20" name="3_배수장" vbProcedure="false">'[16]'!$A$5:$BA$436</definedName>
    <definedName function="false" hidden="false" localSheetId="20" name="4_양배수장" vbProcedure="false">'[16]'!$A$1:$BB$97</definedName>
    <definedName function="false" hidden="false" localSheetId="20" name="5_취입보" vbProcedure="false">'[16]'!$A$1:$AV$3941</definedName>
    <definedName function="false" hidden="false" localSheetId="20" name="6_집수암거" vbProcedure="false">'[16]'!$A$1:$AV$382</definedName>
    <definedName function="false" hidden="false" localSheetId="20" name="7_집수정" vbProcedure="false">'[16]'!$A$1:$AV$52</definedName>
    <definedName function="false" hidden="false" localSheetId="20" name="8_대형관정" vbProcedure="false">'[16]'!$A$1:$BA$873</definedName>
    <definedName function="false" hidden="false" localSheetId="20" name="9_소형관정" vbProcedure="false">'[16]'!$A$1:$BA$8961</definedName>
    <definedName function="false" hidden="false" localSheetId="21" name="Document_array" vbProcedure="false">{"Book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2</xdr:rowOff>
              </xdr:from>
              <xdr:to>
                <xdr:col>4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4" uniqueCount="655">
  <si>
    <t xml:space="preserve">농림수산업</t>
  </si>
  <si>
    <t xml:space="preserve">AGRICULTURE, FORESTRY AND FISHING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축산물 위생관계업소</t>
    </r>
  </si>
  <si>
    <t xml:space="preserve">21. Number of Licensed Livestock Products Promised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establishment</t>
  </si>
  <si>
    <t xml:space="preserve">연       별
읍면동별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식육포장</t>
  </si>
  <si>
    <t xml:space="preserve">축산물</t>
  </si>
  <si>
    <t xml:space="preserve">축산물 판매업</t>
  </si>
  <si>
    <t xml:space="preserve">식육즉석</t>
  </si>
  <si>
    <t xml:space="preserve">Year
Eup &amp; Myeon
 &amp; Dong</t>
  </si>
  <si>
    <t xml:space="preserve">Livestock products processing business</t>
  </si>
  <si>
    <t xml:space="preserve">처리업</t>
  </si>
  <si>
    <t xml:space="preserve">보관업</t>
  </si>
  <si>
    <t xml:space="preserve">운반업</t>
  </si>
  <si>
    <t xml:space="preserve">Livestock products sales business</t>
  </si>
  <si>
    <t xml:space="preserve">판매</t>
  </si>
  <si>
    <t xml:space="preserve">소계</t>
  </si>
  <si>
    <t xml:space="preserve">식육가공업</t>
  </si>
  <si>
    <t xml:space="preserve">유가공업</t>
  </si>
  <si>
    <t xml:space="preserve">알가공업</t>
  </si>
  <si>
    <t xml:space="preserve">Livestock</t>
  </si>
  <si>
    <t xml:space="preserve">소 계</t>
  </si>
  <si>
    <t xml:space="preserve">식육판매업</t>
  </si>
  <si>
    <t xml:space="preserve">식육부산물</t>
  </si>
  <si>
    <t xml:space="preserve">우유류</t>
  </si>
  <si>
    <t xml:space="preserve">축산물유통
전문판매업</t>
  </si>
  <si>
    <t xml:space="preserve">축산물수입판매업</t>
  </si>
  <si>
    <t xml:space="preserve">식용란수집판매업</t>
  </si>
  <si>
    <t xml:space="preserve">가공업
                         </t>
  </si>
  <si>
    <t xml:space="preserve">Milk</t>
  </si>
  <si>
    <t xml:space="preserve">Meat</t>
  </si>
  <si>
    <t xml:space="preserve">Egg</t>
  </si>
  <si>
    <t xml:space="preserve">Meat </t>
  </si>
  <si>
    <t xml:space="preserve">products</t>
  </si>
  <si>
    <t xml:space="preserve">전문판매업</t>
  </si>
  <si>
    <t xml:space="preserve">판매업</t>
  </si>
  <si>
    <t xml:space="preserve">Meatsales,</t>
  </si>
  <si>
    <t xml:space="preserve">slaughter</t>
  </si>
  <si>
    <t xml:space="preserve">collection</t>
  </si>
  <si>
    <t xml:space="preserve">Sub-</t>
  </si>
  <si>
    <t xml:space="preserve">processing</t>
  </si>
  <si>
    <t xml:space="preserve"> wrapping</t>
  </si>
  <si>
    <t xml:space="preserve">storing</t>
  </si>
  <si>
    <t xml:space="preserve">transportation</t>
  </si>
  <si>
    <t xml:space="preserve">sales</t>
  </si>
  <si>
    <t xml:space="preserve">Meat by-products</t>
  </si>
  <si>
    <t xml:space="preserve">Milk products</t>
  </si>
  <si>
    <t xml:space="preserve">products distribution</t>
  </si>
  <si>
    <t xml:space="preserve">products import</t>
  </si>
  <si>
    <t xml:space="preserve">Meatprocessing</t>
  </si>
  <si>
    <t xml:space="preserve">Total</t>
  </si>
  <si>
    <t xml:space="preserve">business</t>
  </si>
  <si>
    <t xml:space="preserve">total</t>
  </si>
  <si>
    <t xml:space="preserve">sales business</t>
  </si>
  <si>
    <t xml:space="preserve">on the spot</t>
  </si>
  <si>
    <t xml:space="preserve">…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식육즉석판매가공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 22. </t>
    </r>
    <r>
      <rPr>
        <b val="true"/>
        <sz val="18"/>
        <rFont val="Noto Sans"/>
        <family val="2"/>
      </rPr>
      <t xml:space="preserve">가축전염병 발생</t>
    </r>
  </si>
  <si>
    <t xml:space="preserve">     22. Infectious Livestock Disease by Cas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연도별</t>
  </si>
  <si>
    <r>
      <rPr>
        <sz val="11"/>
        <rFont val="Noto Sans"/>
        <family val="2"/>
      </rPr>
      <t xml:space="preserve">기종저
</t>
    </r>
    <r>
      <rPr>
        <sz val="11"/>
        <rFont val="Times New Roman"/>
        <family val="1"/>
      </rPr>
      <t xml:space="preserve">Black leg</t>
    </r>
  </si>
  <si>
    <r>
      <rPr>
        <sz val="11"/>
        <rFont val="Noto Sans"/>
        <family val="2"/>
      </rPr>
      <t xml:space="preserve">돼지열병
</t>
    </r>
    <r>
      <rPr>
        <sz val="11"/>
        <rFont val="Times New Roman"/>
        <family val="1"/>
      </rPr>
      <t xml:space="preserve">Hog cholera</t>
    </r>
  </si>
  <si>
    <r>
      <rPr>
        <sz val="11"/>
        <rFont val="Noto Sans"/>
        <family val="2"/>
      </rPr>
      <t xml:space="preserve">돼지오제스키병
</t>
    </r>
    <r>
      <rPr>
        <sz val="11"/>
        <rFont val="Times New Roman"/>
        <family val="1"/>
      </rPr>
      <t xml:space="preserve">Aujeszky's</t>
    </r>
  </si>
  <si>
    <r>
      <rPr>
        <sz val="11"/>
        <rFont val="Noto Sans"/>
        <family val="2"/>
      </rPr>
      <t xml:space="preserve">돼지단독
</t>
    </r>
    <r>
      <rPr>
        <sz val="11"/>
        <rFont val="Times New Roman"/>
        <family val="1"/>
      </rPr>
      <t xml:space="preserve">Swine
erysipelas</t>
    </r>
  </si>
  <si>
    <r>
      <rPr>
        <sz val="11"/>
        <rFont val="Noto Sans"/>
        <family val="2"/>
      </rPr>
      <t xml:space="preserve">광견병
</t>
    </r>
    <r>
      <rPr>
        <sz val="11"/>
        <rFont val="Times New Roman"/>
        <family val="1"/>
      </rPr>
      <t xml:space="preserve">Rabies</t>
    </r>
  </si>
  <si>
    <r>
      <rPr>
        <sz val="11"/>
        <rFont val="Noto Sans"/>
        <family val="2"/>
      </rPr>
      <t xml:space="preserve">뉴캣슬병
</t>
    </r>
    <r>
      <rPr>
        <sz val="11"/>
        <rFont val="Times New Roman"/>
        <family val="1"/>
      </rPr>
      <t xml:space="preserve">Newcastle
disease</t>
    </r>
  </si>
  <si>
    <r>
      <rPr>
        <sz val="11"/>
        <rFont val="Noto Sans"/>
        <family val="2"/>
      </rPr>
      <t xml:space="preserve">추백리
</t>
    </r>
    <r>
      <rPr>
        <sz val="11"/>
        <rFont val="Times New Roman"/>
        <family val="1"/>
      </rPr>
      <t xml:space="preserve">Pullorum
disease</t>
    </r>
  </si>
  <si>
    <r>
      <rPr>
        <sz val="11"/>
        <rFont val="Noto Sans"/>
        <family val="2"/>
      </rPr>
      <t xml:space="preserve">부루셀라
</t>
    </r>
    <r>
      <rPr>
        <sz val="11"/>
        <rFont val="Times New Roman"/>
        <family val="1"/>
      </rPr>
      <t xml:space="preserve">Brucella</t>
    </r>
  </si>
  <si>
    <r>
      <rPr>
        <sz val="11"/>
        <rFont val="Noto Sans"/>
        <family val="2"/>
      </rPr>
      <t xml:space="preserve">결  핵
</t>
    </r>
    <r>
      <rPr>
        <sz val="11"/>
        <rFont val="Times New Roman"/>
        <family val="1"/>
      </rPr>
      <t xml:space="preserve">Tubercu-losis
of Cattle</t>
    </r>
  </si>
  <si>
    <t xml:space="preserve">TGE
PED</t>
  </si>
  <si>
    <t xml:space="preserve">마렉병</t>
  </si>
  <si>
    <r>
      <rPr>
        <sz val="11"/>
        <rFont val="Noto Sans"/>
        <family val="2"/>
      </rPr>
      <t xml:space="preserve">기   타
</t>
    </r>
    <r>
      <rPr>
        <sz val="11"/>
        <rFont val="Times New Roman"/>
        <family val="1"/>
      </rPr>
      <t xml:space="preserve">Others</t>
    </r>
  </si>
  <si>
    <t xml:space="preserve">Year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도  축  검  사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23. Inspection of Slaughted Livestock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㎏</t>
    </r>
  </si>
  <si>
    <t xml:space="preserve">Unit : Head, kg</t>
  </si>
  <si>
    <t xml:space="preserve">연  도  별</t>
  </si>
  <si>
    <r>
      <rPr>
        <sz val="11"/>
        <rFont val="Noto Sans"/>
        <family val="2"/>
      </rPr>
      <t xml:space="preserve">소  </t>
    </r>
    <r>
      <rPr>
        <sz val="11"/>
        <rFont val="Times New Roman"/>
        <family val="1"/>
      </rPr>
      <t xml:space="preserve">Cattle</t>
    </r>
  </si>
  <si>
    <r>
      <rPr>
        <sz val="11"/>
        <rFont val="Noto Sans"/>
        <family val="2"/>
      </rPr>
      <t xml:space="preserve">돼      지    </t>
    </r>
    <r>
      <rPr>
        <sz val="11"/>
        <rFont val="Times New Roman"/>
        <family val="1"/>
      </rPr>
      <t xml:space="preserve">Pig</t>
    </r>
  </si>
  <si>
    <r>
      <rPr>
        <sz val="11"/>
        <rFont val="Noto Sans"/>
        <family val="2"/>
      </rPr>
      <t xml:space="preserve">닭   </t>
    </r>
    <r>
      <rPr>
        <sz val="11"/>
        <rFont val="Times New Roman"/>
        <family val="1"/>
      </rPr>
      <t xml:space="preserve">Chickens</t>
    </r>
  </si>
  <si>
    <r>
      <rPr>
        <sz val="11"/>
        <rFont val="Noto Sans"/>
        <family val="2"/>
      </rPr>
      <t xml:space="preserve">기     타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두  수
</t>
    </r>
    <r>
      <rPr>
        <sz val="11"/>
        <rFont val="Times New Roman"/>
        <family val="1"/>
      </rPr>
      <t xml:space="preserve">No. of
heads</t>
    </r>
  </si>
  <si>
    <r>
      <rPr>
        <sz val="11"/>
        <rFont val="Noto Sans"/>
        <family val="2"/>
      </rPr>
      <t xml:space="preserve">생   체   량
</t>
    </r>
    <r>
      <rPr>
        <sz val="11"/>
        <rFont val="Times New Roman"/>
        <family val="1"/>
      </rPr>
      <t xml:space="preserve">Alive</t>
    </r>
  </si>
  <si>
    <r>
      <rPr>
        <sz val="11"/>
        <rFont val="Noto Sans"/>
        <family val="2"/>
      </rPr>
      <t xml:space="preserve">지   육   량
</t>
    </r>
    <r>
      <rPr>
        <sz val="11"/>
        <rFont val="Times New Roman"/>
        <family val="1"/>
      </rPr>
      <t xml:space="preserve">Meat</t>
    </r>
  </si>
  <si>
    <t xml:space="preserve">2007</t>
  </si>
  <si>
    <t xml:space="preserve">-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해당시군 소재 도축장별 자료임</t>
    </r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수 의 사 현 황</t>
    </r>
  </si>
  <si>
    <t xml:space="preserve">24. Number of Veterinaria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11"/>
        <rFont val="Noto Sans"/>
        <family val="2"/>
      </rPr>
      <t xml:space="preserve">성  별   </t>
    </r>
    <r>
      <rPr>
        <sz val="11"/>
        <rFont val="Times New Roman"/>
        <family val="1"/>
      </rPr>
      <t xml:space="preserve">Gender</t>
    </r>
  </si>
  <si>
    <t xml:space="preserve">직  업  별   </t>
  </si>
  <si>
    <t xml:space="preserve">By  Occupation</t>
  </si>
  <si>
    <t xml:space="preserve">Year
Eup, Myeon
&amp; Dong</t>
  </si>
  <si>
    <t xml:space="preserve">계</t>
  </si>
  <si>
    <t xml:space="preserve">남</t>
  </si>
  <si>
    <t xml:space="preserve">여</t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읍면동별</t>
  </si>
  <si>
    <t xml:space="preserve">Admini-</t>
  </si>
  <si>
    <t xml:space="preserve">Public</t>
  </si>
  <si>
    <t xml:space="preserve">Practicing</t>
  </si>
  <si>
    <t xml:space="preserve">Male</t>
  </si>
  <si>
    <t xml:space="preserve">Female</t>
  </si>
  <si>
    <t xml:space="preserve">stration</t>
  </si>
  <si>
    <t xml:space="preserve">Research</t>
  </si>
  <si>
    <t xml:space="preserve">Veterinarians</t>
  </si>
  <si>
    <t xml:space="preserve">Schoos</t>
  </si>
  <si>
    <t xml:space="preserve">Group</t>
  </si>
  <si>
    <t xml:space="preserve">Other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배  합  사  료  생  산</t>
    </r>
  </si>
  <si>
    <t xml:space="preserve">25. Production of Assorted Fe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기      타</t>
  </si>
  <si>
    <t xml:space="preserve">For chickens</t>
  </si>
  <si>
    <t xml:space="preserve">For swine</t>
  </si>
  <si>
    <t xml:space="preserve">For dairy cattle</t>
  </si>
  <si>
    <t xml:space="preserve">For beef cattle</t>
  </si>
  <si>
    <t xml:space="preserve">2000</t>
  </si>
  <si>
    <t xml:space="preserve">2001</t>
  </si>
  <si>
    <t xml:space="preserve">2002</t>
  </si>
  <si>
    <t xml:space="preserve">2003</t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소유별 산림면적</t>
    </r>
  </si>
  <si>
    <t xml:space="preserve">26. Area of Forest Land by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ha</t>
    </r>
  </si>
  <si>
    <t xml:space="preserve">Unit : ha</t>
  </si>
  <si>
    <t xml:space="preserve">합     계</t>
  </si>
  <si>
    <r>
      <rPr>
        <sz val="11"/>
        <rFont val="Noto Sans"/>
        <family val="2"/>
      </rPr>
      <t xml:space="preserve">국   유   림 </t>
    </r>
    <r>
      <rPr>
        <sz val="11"/>
        <rFont val="Times New Roman"/>
        <family val="1"/>
      </rPr>
      <t xml:space="preserve">National forest</t>
    </r>
  </si>
  <si>
    <r>
      <rPr>
        <sz val="11"/>
        <rFont val="Noto Sans"/>
        <family val="2"/>
      </rPr>
      <t xml:space="preserve">민 유 림 </t>
    </r>
    <r>
      <rPr>
        <sz val="11"/>
        <rFont val="Times New Roman"/>
        <family val="1"/>
      </rPr>
      <t xml:space="preserve">non-National forest</t>
    </r>
  </si>
  <si>
    <r>
      <rPr>
        <sz val="11"/>
        <rFont val="Noto Sans"/>
        <family val="2"/>
      </rPr>
      <t xml:space="preserve">산림율</t>
    </r>
    <r>
      <rPr>
        <sz val="11"/>
        <rFont val="Times New Roman"/>
        <family val="1"/>
      </rPr>
      <t xml:space="preserve">(%)
of 
Fores Area</t>
    </r>
  </si>
  <si>
    <t xml:space="preserve">국토면적</t>
  </si>
  <si>
    <t xml:space="preserve">합계</t>
  </si>
  <si>
    <t xml:space="preserve">산림청 소관 </t>
  </si>
  <si>
    <t xml:space="preserve">타부처 소관</t>
  </si>
  <si>
    <r>
      <rPr>
        <sz val="11"/>
        <rFont val="Noto Sans"/>
        <family val="2"/>
      </rPr>
      <t xml:space="preserve">공    유    림  </t>
    </r>
    <r>
      <rPr>
        <sz val="11"/>
        <rFont val="Times New Roman"/>
        <family val="1"/>
      </rPr>
      <t xml:space="preserve">Public forest</t>
    </r>
  </si>
  <si>
    <t xml:space="preserve">사  유  림</t>
  </si>
  <si>
    <t xml:space="preserve">Land Area</t>
  </si>
  <si>
    <t xml:space="preserve">Under Korea </t>
  </si>
  <si>
    <t xml:space="preserve">요존</t>
  </si>
  <si>
    <t xml:space="preserve">불필요</t>
  </si>
  <si>
    <t xml:space="preserve">Under other</t>
  </si>
  <si>
    <r>
      <rPr>
        <sz val="11"/>
        <rFont val="Noto Sans"/>
        <family val="2"/>
      </rPr>
      <t xml:space="preserve">시 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도  유  림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 유 림</t>
    </r>
  </si>
  <si>
    <t xml:space="preserve">Private forest</t>
  </si>
  <si>
    <t xml:space="preserve">Forest Service</t>
  </si>
  <si>
    <t xml:space="preserve">govt.</t>
  </si>
  <si>
    <t xml:space="preserve">Provincially owned</t>
  </si>
  <si>
    <t xml:space="preserve">City &amp; County</t>
  </si>
  <si>
    <t xml:space="preserve">Indispens-able</t>
  </si>
  <si>
    <t xml:space="preserve">Dispens-able</t>
  </si>
  <si>
    <t xml:space="preserve">authorities</t>
  </si>
  <si>
    <t xml:space="preserve">forest</t>
  </si>
  <si>
    <t xml:space="preserve">owned forest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임상별 산림면적</t>
    </r>
  </si>
  <si>
    <t xml:space="preserve">27. Area of Forest Land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t xml:space="preserve">합         계</t>
  </si>
  <si>
    <r>
      <rPr>
        <sz val="11"/>
        <rFont val="Noto Sans"/>
        <family val="2"/>
      </rPr>
      <t xml:space="preserve">입       목      지                </t>
    </r>
    <r>
      <rPr>
        <sz val="11"/>
        <rFont val="Times New Roman"/>
        <family val="1"/>
      </rPr>
      <t xml:space="preserve">Forest Land with trees</t>
    </r>
  </si>
  <si>
    <r>
      <rPr>
        <sz val="11"/>
        <rFont val="Noto Sans"/>
        <family val="2"/>
      </rPr>
      <t xml:space="preserve">무   입   목  지                </t>
    </r>
    <r>
      <rPr>
        <sz val="11"/>
        <rFont val="Times New Roman"/>
        <family val="1"/>
      </rPr>
      <t xml:space="preserve">Forest land without trees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 Total</t>
  </si>
  <si>
    <t xml:space="preserve">Bamboo</t>
  </si>
  <si>
    <t xml:space="preserve">Conifer</t>
  </si>
  <si>
    <t xml:space="preserve"> Non-conifer</t>
  </si>
  <si>
    <t xml:space="preserve">Mixed</t>
  </si>
  <si>
    <t xml:space="preserve"> groves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공원과</t>
    </r>
  </si>
  <si>
    <t xml:space="preserve">                                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임상별 임목축적</t>
    </r>
  </si>
  <si>
    <t xml:space="preserve">28. Growing Stock by Forest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1"/>
        <rFont val="Noto Sans"/>
        <family val="2"/>
      </rPr>
      <t xml:space="preserve">죽      림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속</t>
    </r>
    <r>
      <rPr>
        <sz val="11"/>
        <rFont val="Times New Roman"/>
        <family val="1"/>
      </rPr>
      <t xml:space="preserve">)</t>
    </r>
  </si>
  <si>
    <t xml:space="preserve">Non-conifer</t>
  </si>
  <si>
    <t xml:space="preserve">Bamboo(groves)</t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임산물 생산량</t>
    </r>
  </si>
  <si>
    <t xml:space="preserve">29. Production of Forest Products</t>
  </si>
  <si>
    <t xml:space="preserve">용      재</t>
  </si>
  <si>
    <t xml:space="preserve">죽      재</t>
  </si>
  <si>
    <r>
      <rPr>
        <sz val="11"/>
        <rFont val="Noto Sans"/>
        <family val="2"/>
      </rPr>
      <t xml:space="preserve">농용자재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수실</t>
  </si>
  <si>
    <t xml:space="preserve">산  나  물</t>
  </si>
  <si>
    <t xml:space="preserve">죽      순</t>
  </si>
  <si>
    <r>
      <rPr>
        <sz val="11"/>
        <rFont val="Noto Sans"/>
        <family val="2"/>
      </rPr>
      <t xml:space="preserve">약용식물  </t>
    </r>
    <r>
      <rPr>
        <vertAlign val="superscript"/>
        <sz val="11"/>
        <rFont val="Times New Roman"/>
        <family val="1"/>
      </rPr>
      <t xml:space="preserve">2)</t>
    </r>
  </si>
  <si>
    <t xml:space="preserve">연      료</t>
  </si>
  <si>
    <t xml:space="preserve">섬 유 원 료</t>
  </si>
  <si>
    <t xml:space="preserve">톱밥</t>
  </si>
  <si>
    <r>
      <rPr>
        <sz val="11"/>
        <rFont val="Noto Sans"/>
        <family val="2"/>
      </rPr>
      <t xml:space="preserve">목초액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버   섯  </t>
    </r>
    <r>
      <rPr>
        <vertAlign val="superscript"/>
        <sz val="11"/>
        <rFont val="Times New Roman"/>
        <family val="1"/>
      </rPr>
      <t xml:space="preserve">3)</t>
    </r>
  </si>
  <si>
    <t xml:space="preserve">조경재</t>
  </si>
  <si>
    <t xml:space="preserve">수    지</t>
  </si>
  <si>
    <t xml:space="preserve">토  석</t>
  </si>
  <si>
    <t xml:space="preserve">기 타</t>
  </si>
  <si>
    <r>
      <rPr>
        <sz val="11"/>
        <rFont val="Noto Sans"/>
        <family val="2"/>
      </rPr>
      <t xml:space="preserve">종   실 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2)</t>
    </r>
  </si>
  <si>
    <t xml:space="preserve">탄닌원료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속</t>
    </r>
    <r>
      <rPr>
        <sz val="11"/>
        <rFont val="Times New Roman"/>
        <family val="1"/>
      </rPr>
      <t xml:space="preserve">)</t>
    </r>
  </si>
  <si>
    <t xml:space="preserve">(t)</t>
  </si>
  <si>
    <t xml:space="preserve">(kg)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)</t>
    </r>
  </si>
  <si>
    <t xml:space="preserve">(M/T)</t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Times New Roman"/>
        <family val="1"/>
      </rPr>
      <t xml:space="preserve">)</t>
    </r>
  </si>
  <si>
    <t xml:space="preserve"> </t>
  </si>
  <si>
    <t xml:space="preserve">agriculture</t>
  </si>
  <si>
    <t xml:space="preserve">nut and fruits</t>
  </si>
  <si>
    <t xml:space="preserve">Wild</t>
  </si>
  <si>
    <t xml:space="preserve">Medicinal </t>
  </si>
  <si>
    <t xml:space="preserve">saw</t>
  </si>
  <si>
    <t xml:space="preserve">Timber</t>
  </si>
  <si>
    <t xml:space="preserve">material</t>
  </si>
  <si>
    <t xml:space="preserve">vegetables</t>
  </si>
  <si>
    <t xml:space="preserve">shoots</t>
  </si>
  <si>
    <t xml:space="preserve">shoot</t>
  </si>
  <si>
    <t xml:space="preserve">Fuel</t>
  </si>
  <si>
    <t xml:space="preserve">Fiber materrial</t>
  </si>
  <si>
    <t xml:space="preserve">dust</t>
  </si>
  <si>
    <t xml:space="preserve">Mushroom</t>
  </si>
  <si>
    <t xml:space="preserve">Resin</t>
  </si>
  <si>
    <r>
      <rPr>
        <sz val="11"/>
        <rFont val="Times New Roman"/>
        <family val="1"/>
      </rPr>
      <t xml:space="preserve">Nuts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ruits</t>
    </r>
  </si>
  <si>
    <t xml:space="preserve">Tannin material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농용자재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녹비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퇴비원료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사료</t>
    </r>
  </si>
  <si>
    <r>
      <rPr>
        <sz val="11"/>
        <rFont val="Times New Roman"/>
        <family val="1"/>
      </rPr>
      <t xml:space="preserve">2) : </t>
    </r>
    <r>
      <rPr>
        <sz val="11"/>
        <rFont val="Noto Sans"/>
        <family val="2"/>
      </rPr>
      <t xml:space="preserve">약용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약초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산수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11"/>
        <rFont val="Times New Roman"/>
        <family val="1"/>
      </rPr>
      <t xml:space="preserve">     3) : </t>
    </r>
    <r>
      <rPr>
        <sz val="11"/>
        <rFont val="Noto Sans"/>
        <family val="2"/>
      </rPr>
      <t xml:space="preserve">버섯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표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목이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느타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2</t>
    </r>
    <r>
      <rPr>
        <sz val="9"/>
        <rFont val="Noto Sans"/>
        <family val="2"/>
      </rPr>
      <t xml:space="preserve">년도 약용</t>
    </r>
    <r>
      <rPr>
        <sz val="9"/>
        <rFont val="Times New Roman"/>
        <family val="1"/>
      </rPr>
      <t xml:space="preserve">(Medicinal use)</t>
    </r>
  </si>
  <si>
    <t xml:space="preserve">z</t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3</t>
    </r>
    <r>
      <rPr>
        <sz val="9"/>
        <rFont val="Noto Sans"/>
        <family val="2"/>
      </rPr>
      <t xml:space="preserve">년 수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톱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목초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조경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토석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 신설</t>
    </r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임목벌채 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신고</t>
    </r>
    <r>
      <rPr>
        <b val="true"/>
        <sz val="18"/>
        <rFont val="Times New Roman"/>
        <family val="1"/>
      </rPr>
      <t xml:space="preserve">)</t>
    </r>
  </si>
  <si>
    <t xml:space="preserve">Lumbering Permi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ha, </t>
    </r>
    <r>
      <rPr>
        <sz val="11"/>
        <rFont val="Noto Sans"/>
        <family val="2"/>
      </rPr>
      <t xml:space="preserve">㎥</t>
    </r>
  </si>
  <si>
    <t xml:space="preserve">합           계</t>
  </si>
  <si>
    <t xml:space="preserve">주  벌</t>
  </si>
  <si>
    <t xml:space="preserve">수익솎아베기</t>
  </si>
  <si>
    <t xml:space="preserve">숲가꾸기</t>
  </si>
  <si>
    <t xml:space="preserve">수종갱신</t>
  </si>
  <si>
    <t xml:space="preserve">피해목</t>
  </si>
  <si>
    <t xml:space="preserve">산지전용</t>
  </si>
  <si>
    <t xml:space="preserve">기  타</t>
  </si>
  <si>
    <t xml:space="preserve">Final clearing</t>
  </si>
  <si>
    <t xml:space="preserve">Thinning for profit</t>
  </si>
  <si>
    <t xml:space="preserve">forest tending</t>
  </si>
  <si>
    <t xml:space="preserve">Conversion of species</t>
  </si>
  <si>
    <t xml:space="preserve">Damaged Tree</t>
  </si>
  <si>
    <t xml:space="preserve">status Co forest land</t>
  </si>
  <si>
    <t xml:space="preserve">벌채량</t>
  </si>
  <si>
    <t xml:space="preserve">수집량</t>
  </si>
  <si>
    <t xml:space="preserve">cutting
volume</t>
  </si>
  <si>
    <t xml:space="preserve">collected
 volume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3</t>
    </r>
    <r>
      <rPr>
        <sz val="11"/>
        <rFont val="Noto Sans"/>
        <family val="2"/>
      </rPr>
      <t xml:space="preserve">년 통계연보 면적 → 벌채량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재적 → 수집량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산림보호구역  지정현황</t>
    </r>
  </si>
  <si>
    <t xml:space="preserve">Forest Protected Area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재해방지 
보호구역</t>
  </si>
  <si>
    <t xml:space="preserve">생활환경
 보호구역</t>
  </si>
  <si>
    <t xml:space="preserve">산림유전자원보호구역</t>
  </si>
  <si>
    <t xml:space="preserve">수원함양</t>
  </si>
  <si>
    <t xml:space="preserve">경관</t>
  </si>
  <si>
    <t xml:space="preserve">disaster 
prevention </t>
  </si>
  <si>
    <t xml:space="preserve">liverlihood 
environment
</t>
  </si>
  <si>
    <t xml:space="preserve">Forest genetic resources
</t>
  </si>
  <si>
    <t xml:space="preserve">Watershed conservation</t>
  </si>
  <si>
    <t xml:space="preserve"> Land scap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Ⅲ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6</t>
    </r>
    <r>
      <rPr>
        <sz val="9"/>
        <rFont val="Noto Sans"/>
        <family val="2"/>
      </rPr>
      <t xml:space="preserve">년 자료부터 통계표 명칭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안림 지정현황→산림보호구역 지정현황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사 방  사 업  실 적</t>
    </r>
  </si>
  <si>
    <t xml:space="preserve">32. Erosion Control  Proje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m</t>
    </r>
  </si>
  <si>
    <t xml:space="preserve">Unit : ha, Thousand ea, Thousand won, m</t>
  </si>
  <si>
    <r>
      <rPr>
        <sz val="11"/>
        <rFont val="Noto Sans"/>
        <family val="2"/>
      </rPr>
      <t xml:space="preserve">산지보전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계류보전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사방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해안방재림조성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해안침식방지
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식재본수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다목적댐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산림유역
관리조성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Mountain</t>
  </si>
  <si>
    <t xml:space="preserve">Stream</t>
  </si>
  <si>
    <t xml:space="preserve">Erosion control</t>
  </si>
  <si>
    <t xml:space="preserve">Coast disaster</t>
  </si>
  <si>
    <t xml:space="preserve">Prevention of</t>
  </si>
  <si>
    <t xml:space="preserve">Planting</t>
  </si>
  <si>
    <t xml:space="preserve">Multi-purpose</t>
  </si>
  <si>
    <t xml:space="preserve">Forest Watershed</t>
  </si>
  <si>
    <t xml:space="preserve">conservation</t>
  </si>
  <si>
    <t xml:space="preserve">dam(sites)</t>
  </si>
  <si>
    <t xml:space="preserve">prenention foreat</t>
  </si>
  <si>
    <t xml:space="preserve">coastal erosion</t>
  </si>
  <si>
    <t xml:space="preserve">(1,000 seedlings)</t>
  </si>
  <si>
    <t xml:space="preserve">dams(sites)</t>
  </si>
  <si>
    <t xml:space="preserve">Management(sites)</t>
  </si>
  <si>
    <t xml:space="preserve">2009</t>
  </si>
  <si>
    <t xml:space="preserve">2010</t>
  </si>
  <si>
    <t xml:space="preserve">2011</t>
  </si>
  <si>
    <r>
      <rPr>
        <b val="true"/>
        <sz val="18"/>
        <rFont val="Times New Roman"/>
        <family val="1"/>
      </rPr>
      <t xml:space="preserve">33.  </t>
    </r>
    <r>
      <rPr>
        <b val="true"/>
        <sz val="18"/>
        <rFont val="Noto Sans"/>
        <family val="2"/>
      </rPr>
      <t xml:space="preserve">조          림</t>
    </r>
  </si>
  <si>
    <t xml:space="preserve">33. Reforestation by Projec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</si>
  <si>
    <t xml:space="preserve">Unit : ha, Thousand seedling</t>
  </si>
  <si>
    <r>
      <rPr>
        <sz val="11"/>
        <rFont val="Noto Sans"/>
        <family val="2"/>
      </rPr>
      <t xml:space="preserve">합  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경제수조림
</t>
    </r>
    <r>
      <rPr>
        <sz val="11"/>
        <rFont val="Times New Roman"/>
        <family val="1"/>
      </rPr>
      <t xml:space="preserve">Commercial tree pecies</t>
    </r>
  </si>
  <si>
    <r>
      <rPr>
        <sz val="11"/>
        <rFont val="Noto Sans"/>
        <family val="2"/>
      </rPr>
      <t xml:space="preserve">큰나무조림
</t>
    </r>
    <r>
      <rPr>
        <sz val="11"/>
        <rFont val="Times New Roman"/>
        <family val="1"/>
      </rPr>
      <t xml:space="preserve">Semi-mature tree</t>
    </r>
  </si>
  <si>
    <r>
      <rPr>
        <sz val="11"/>
        <rFont val="Noto Sans"/>
        <family val="2"/>
      </rPr>
      <t xml:space="preserve">유휴토지조림
</t>
    </r>
    <r>
      <rPr>
        <sz val="11"/>
        <rFont val="Times New Roman"/>
        <family val="1"/>
      </rPr>
      <t xml:space="preserve">Fallow land reforestation</t>
    </r>
  </si>
  <si>
    <r>
      <rPr>
        <sz val="11"/>
        <rFont val="Noto Sans"/>
        <family val="2"/>
      </rPr>
      <t xml:space="preserve">산불피해조림
</t>
    </r>
    <r>
      <rPr>
        <sz val="11"/>
        <rFont val="Times New Roman"/>
        <family val="1"/>
      </rPr>
      <t xml:space="preserve">Forest fire reforestation</t>
    </r>
  </si>
  <si>
    <r>
      <rPr>
        <sz val="11"/>
        <rFont val="Noto Sans"/>
        <family val="2"/>
      </rPr>
      <t xml:space="preserve">금강소나무휴게숲
</t>
    </r>
    <r>
      <rPr>
        <sz val="11"/>
        <rFont val="Times New Roman"/>
        <family val="1"/>
      </rPr>
      <t xml:space="preserve">Geumgang pine tree</t>
    </r>
  </si>
  <si>
    <r>
      <rPr>
        <sz val="11"/>
        <rFont val="Noto Sans"/>
        <family val="2"/>
      </rPr>
      <t xml:space="preserve">기   타   </t>
    </r>
    <r>
      <rPr>
        <sz val="11"/>
        <rFont val="Times New Roman"/>
        <family val="1"/>
      </rPr>
      <t xml:space="preserve">Others</t>
    </r>
  </si>
  <si>
    <t xml:space="preserve">면    적</t>
  </si>
  <si>
    <t xml:space="preserve">본     수</t>
  </si>
  <si>
    <t xml:space="preserve">Area</t>
  </si>
  <si>
    <t xml:space="preserve">Seedlings</t>
  </si>
  <si>
    <t xml:space="preserve">AGRICULTURE, FORESTRY AND FISHERY   </t>
  </si>
  <si>
    <r>
      <rPr>
        <b val="true"/>
        <sz val="18"/>
        <rFont val="Times New Roman"/>
        <family val="1"/>
      </rPr>
      <t xml:space="preserve">34.  </t>
    </r>
    <r>
      <rPr>
        <b val="true"/>
        <sz val="18"/>
        <rFont val="Noto Sans"/>
        <family val="2"/>
      </rPr>
      <t xml:space="preserve">불법 산림훼손 피해현황</t>
    </r>
  </si>
  <si>
    <t xml:space="preserve">34. Forest Damag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ha,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cases, ha, 1000 won</t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도벌 
</t>
    </r>
    <r>
      <rPr>
        <sz val="11"/>
        <rFont val="Times New Roman"/>
        <family val="1"/>
      </rPr>
      <t xml:space="preserve">Theft of lumber</t>
    </r>
  </si>
  <si>
    <r>
      <rPr>
        <sz val="11"/>
        <rFont val="Noto Sans"/>
        <family val="2"/>
      </rPr>
      <t xml:space="preserve">무허가벌채  
</t>
    </r>
    <r>
      <rPr>
        <sz val="11"/>
        <rFont val="Times New Roman"/>
        <family val="1"/>
      </rPr>
      <t xml:space="preserve">Unauthorized cutting</t>
    </r>
  </si>
  <si>
    <r>
      <rPr>
        <sz val="11"/>
        <rFont val="Noto Sans"/>
        <family val="2"/>
      </rPr>
      <t xml:space="preserve">불법산림형질변경
 </t>
    </r>
    <r>
      <rPr>
        <sz val="11"/>
        <rFont val="Times New Roman"/>
        <family val="1"/>
      </rPr>
      <t xml:space="preserve">Forest exploitation</t>
    </r>
  </si>
  <si>
    <r>
      <rPr>
        <sz val="11"/>
        <rFont val="Noto Sans"/>
        <family val="2"/>
      </rPr>
      <t xml:space="preserve">산   불   </t>
    </r>
    <r>
      <rPr>
        <sz val="11"/>
        <rFont val="Times New Roman"/>
        <family val="1"/>
      </rPr>
      <t xml:space="preserve">Forest fire</t>
    </r>
  </si>
  <si>
    <r>
      <rPr>
        <sz val="11"/>
        <rFont val="Noto Sans"/>
        <family val="2"/>
      </rPr>
      <t xml:space="preserve">기    타      </t>
    </r>
    <r>
      <rPr>
        <sz val="11"/>
        <rFont val="Times New Roman"/>
        <family val="1"/>
      </rPr>
      <t xml:space="preserve">Others</t>
    </r>
  </si>
  <si>
    <t xml:space="preserve">건  수</t>
  </si>
  <si>
    <t xml:space="preserve">면  적</t>
  </si>
  <si>
    <t xml:space="preserve">재적</t>
  </si>
  <si>
    <t xml:space="preserve">금액</t>
  </si>
  <si>
    <t xml:space="preserve">Cases</t>
  </si>
  <si>
    <t xml:space="preserve">volume</t>
  </si>
  <si>
    <t xml:space="preserve">Amou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2013 </t>
    </r>
    <r>
      <rPr>
        <sz val="9"/>
        <rFont val="Noto Sans"/>
        <family val="2"/>
      </rPr>
      <t xml:space="preserve">피해액 → 금액</t>
    </r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어가 및 어가인구</t>
    </r>
  </si>
  <si>
    <t xml:space="preserve">35. Fishery Households and Population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해수면어업 </t>
    </r>
    <r>
      <rPr>
        <b val="true"/>
        <sz val="18"/>
        <rFont val="Times New Roman"/>
        <family val="1"/>
      </rPr>
      <t xml:space="preserve">Sea Fishery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Household, Person</t>
  </si>
  <si>
    <r>
      <rPr>
        <sz val="11"/>
        <rFont val="Noto Sans"/>
        <family val="2"/>
      </rPr>
      <t xml:space="preserve">어           가             </t>
    </r>
    <r>
      <rPr>
        <sz val="11"/>
        <rFont val="Times New Roman"/>
        <family val="1"/>
      </rPr>
      <t xml:space="preserve">Fishery   Households</t>
    </r>
  </si>
  <si>
    <t xml:space="preserve">어  가  인  구</t>
  </si>
  <si>
    <t xml:space="preserve"> Fishery population</t>
  </si>
  <si>
    <r>
      <rPr>
        <sz val="11"/>
        <rFont val="Noto Sans"/>
        <family val="2"/>
      </rPr>
      <t xml:space="preserve">어업종사자      </t>
    </r>
    <r>
      <rPr>
        <sz val="11"/>
        <rFont val="Times New Roman"/>
        <family val="1"/>
      </rPr>
      <t xml:space="preserve">Fishery workers</t>
    </r>
  </si>
  <si>
    <t xml:space="preserve">합  계</t>
  </si>
  <si>
    <t xml:space="preserve">전  업</t>
  </si>
  <si>
    <t xml:space="preserve">겸          업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 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ime</t>
  </si>
  <si>
    <t xml:space="preserve">Sub total</t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Ⅱ</t>
    </r>
  </si>
  <si>
    <t xml:space="preserve">household</t>
  </si>
  <si>
    <t xml:space="preserve">Household</t>
  </si>
  <si>
    <r>
      <rPr>
        <sz val="9"/>
        <rFont val="Noto Sans"/>
        <family val="2"/>
      </rPr>
      <t xml:space="preserve">ㅇ 해수면어업은 연도별 자료 작성됨</t>
    </r>
    <r>
      <rPr>
        <sz val="9"/>
        <rFont val="Times New Roman"/>
        <family val="1"/>
      </rPr>
      <t xml:space="preserve">(0, 5</t>
    </r>
    <r>
      <rPr>
        <sz val="9"/>
        <rFont val="Noto Sans"/>
        <family val="2"/>
      </rPr>
      <t xml:space="preserve">자 연도는 어업총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전수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그 외 연도는 </t>
    </r>
  </si>
  <si>
    <r>
      <rPr>
        <sz val="9"/>
        <rFont val="Noto Sans"/>
        <family val="2"/>
      </rPr>
      <t xml:space="preserve">     어업기본통계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표본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10</t>
    </r>
    <r>
      <rPr>
        <sz val="9"/>
        <rFont val="Noto Sans"/>
        <family val="2"/>
      </rPr>
      <t xml:space="preserve">년도 어업종사자 인구는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세이상 자료임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수산과</t>
    </r>
  </si>
  <si>
    <t xml:space="preserve">Source : fisheries Dep. 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내수면어업 </t>
    </r>
    <r>
      <rPr>
        <b val="true"/>
        <sz val="18"/>
        <rFont val="Times New Roman"/>
        <family val="1"/>
      </rPr>
      <t xml:space="preserve">InIand water Fishery</t>
    </r>
  </si>
  <si>
    <r>
      <rPr>
        <sz val="11"/>
        <rFont val="Noto Sans"/>
        <family val="2"/>
      </rPr>
      <t xml:space="preserve">ㅇ 내수면어업은 </t>
    </r>
    <r>
      <rPr>
        <sz val="11"/>
        <rFont val="Times New Roman"/>
        <family val="1"/>
      </rPr>
      <t xml:space="preserve">0, 5</t>
    </r>
    <r>
      <rPr>
        <sz val="11"/>
        <rFont val="Noto Sans"/>
        <family val="2"/>
      </rPr>
      <t xml:space="preserve">자 연도 자료만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어선어업허가 및 신고현황</t>
    </r>
  </si>
  <si>
    <t xml:space="preserve">36. Permits and Notifications of Boat fishing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근해어업허가현황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Permits of Off-shore Fishery</t>
    </r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건</t>
    </r>
  </si>
  <si>
    <t xml:space="preserve">Unit: Case</t>
  </si>
  <si>
    <t xml:space="preserve">연  도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동   해
구기선
저인망
</t>
    </r>
    <r>
      <rPr>
        <sz val="11"/>
        <rFont val="Times New Roman"/>
        <family val="1"/>
      </rPr>
      <t xml:space="preserve">Eastern Sea
Area Danish
Seine</t>
    </r>
  </si>
  <si>
    <t xml:space="preserve">동   해
구트롤</t>
  </si>
  <si>
    <r>
      <rPr>
        <sz val="11"/>
        <rFont val="Noto Sans"/>
        <family val="2"/>
      </rPr>
      <t xml:space="preserve">근  해
안강망
어   업
</t>
    </r>
    <r>
      <rPr>
        <sz val="11"/>
        <rFont val="Times New Roman"/>
        <family val="1"/>
      </rPr>
      <t xml:space="preserve">Off-shore
stow Net 
Fishery</t>
    </r>
  </si>
  <si>
    <r>
      <rPr>
        <sz val="11"/>
        <rFont val="Noto Sans"/>
        <family val="2"/>
      </rPr>
      <t xml:space="preserve">근해선망어업
</t>
    </r>
    <r>
      <rPr>
        <sz val="11"/>
        <rFont val="Times New Roman"/>
        <family val="1"/>
      </rPr>
      <t xml:space="preserve">Off-shore
Purse Seine
Fishery</t>
    </r>
  </si>
  <si>
    <r>
      <rPr>
        <sz val="11"/>
        <rFont val="Noto Sans"/>
        <family val="2"/>
      </rPr>
      <t xml:space="preserve">근   해
채낚기
어    업
</t>
    </r>
    <r>
      <rPr>
        <sz val="11"/>
        <rFont val="Times New Roman"/>
        <family val="1"/>
      </rPr>
      <t xml:space="preserve">Off-shore
Angling
Fishery</t>
    </r>
  </si>
  <si>
    <r>
      <rPr>
        <sz val="11"/>
        <rFont val="Noto Sans"/>
        <family val="2"/>
      </rPr>
      <t xml:space="preserve">근해자망
어업
</t>
    </r>
    <r>
      <rPr>
        <sz val="11"/>
        <rFont val="Times New Roman"/>
        <family val="1"/>
      </rPr>
      <t xml:space="preserve">Off-shore
Gill Net
Fishery</t>
    </r>
  </si>
  <si>
    <r>
      <rPr>
        <sz val="11"/>
        <rFont val="Noto Sans"/>
        <family val="2"/>
      </rPr>
      <t xml:space="preserve">근   해
봉수망
어   업
</t>
    </r>
    <r>
      <rPr>
        <sz val="11"/>
        <rFont val="Times New Roman"/>
        <family val="1"/>
      </rPr>
      <t xml:space="preserve">Off-shore
Lever Lift
Net Fishery</t>
    </r>
  </si>
  <si>
    <r>
      <rPr>
        <sz val="11"/>
        <rFont val="Noto Sans"/>
        <family val="2"/>
      </rPr>
      <t xml:space="preserve">잠수기
어    업
</t>
    </r>
    <r>
      <rPr>
        <sz val="11"/>
        <rFont val="Times New Roman"/>
        <family val="1"/>
      </rPr>
      <t xml:space="preserve">Diver Fishery</t>
    </r>
  </si>
  <si>
    <r>
      <rPr>
        <sz val="11"/>
        <rFont val="Noto Sans"/>
        <family val="2"/>
      </rPr>
      <t xml:space="preserve">근       해
통발어업
</t>
    </r>
    <r>
      <rPr>
        <sz val="11"/>
        <rFont val="Times New Roman"/>
        <family val="1"/>
      </rPr>
      <t xml:space="preserve">Off-shore
Trap Fishery</t>
    </r>
  </si>
  <si>
    <r>
      <rPr>
        <sz val="11"/>
        <rFont val="Noto Sans"/>
        <family val="2"/>
      </rPr>
      <t xml:space="preserve">근        해
연승어업
</t>
    </r>
    <r>
      <rPr>
        <sz val="11"/>
        <rFont val="Times New Roman"/>
        <family val="1"/>
      </rPr>
      <t xml:space="preserve">Off-shore
long Line
Fishery</t>
    </r>
  </si>
  <si>
    <r>
      <rPr>
        <sz val="11"/>
        <rFont val="Noto Sans"/>
        <family val="2"/>
      </rPr>
      <t xml:space="preserve">기 선 권
현망어업
</t>
    </r>
    <r>
      <rPr>
        <sz val="11"/>
        <rFont val="Times New Roman"/>
        <family val="1"/>
      </rPr>
      <t xml:space="preserve">Midwater
Pare Trawls Fishery</t>
    </r>
  </si>
  <si>
    <t xml:space="preserve">Eastern Sea Area Otter Trawl
Fishery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시도의 실정에 맞는 허가현황을 수록</t>
    </r>
  </si>
  <si>
    <t xml:space="preserve">Source : fisheries Dep.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연안어업 처분건수 </t>
    </r>
    <r>
      <rPr>
        <b val="true"/>
        <sz val="18"/>
        <rFont val="Times New Roman"/>
        <family val="1"/>
      </rPr>
      <t xml:space="preserve">(10</t>
    </r>
    <r>
      <rPr>
        <b val="true"/>
        <sz val="18"/>
        <rFont val="Noto Sans"/>
        <family val="2"/>
      </rPr>
      <t xml:space="preserve">톤 미만</t>
    </r>
    <r>
      <rPr>
        <b val="true"/>
        <sz val="18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 Coastal Boat Fishing (Under 10 tons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t xml:space="preserve">합   계</t>
  </si>
  <si>
    <t xml:space="preserve">자   망</t>
  </si>
  <si>
    <t xml:space="preserve">안강망</t>
  </si>
  <si>
    <t xml:space="preserve">선   망</t>
  </si>
  <si>
    <t xml:space="preserve">복   합</t>
  </si>
  <si>
    <t xml:space="preserve">통    말</t>
  </si>
  <si>
    <t xml:space="preserve">들    망</t>
  </si>
  <si>
    <t xml:space="preserve">조    망</t>
  </si>
  <si>
    <t xml:space="preserve">선인망</t>
  </si>
  <si>
    <t xml:space="preserve">Gill Nets</t>
  </si>
  <si>
    <t xml:space="preserve">Stow Nets</t>
  </si>
  <si>
    <t xml:space="preserve">Purse Seines</t>
  </si>
  <si>
    <t xml:space="preserve">Composite Fishery</t>
  </si>
  <si>
    <t xml:space="preserve">Traps</t>
  </si>
  <si>
    <t xml:space="preserve">Lift Nets</t>
  </si>
  <si>
    <t xml:space="preserve">Beam Trawl</t>
  </si>
  <si>
    <t xml:space="preserve">Drag Nets</t>
  </si>
  <si>
    <t xml:space="preserve">2012</t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면허 </t>
    </r>
    <r>
      <rPr>
        <b val="true"/>
        <sz val="18"/>
        <rFont val="Times New Roman"/>
        <family val="1"/>
      </rPr>
      <t xml:space="preserve">· </t>
    </r>
    <r>
      <rPr>
        <b val="true"/>
        <sz val="18"/>
        <rFont val="Noto Sans"/>
        <family val="2"/>
      </rPr>
      <t xml:space="preserve">신고어업 및 기타허가어업</t>
    </r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Licensed &amp; Notified Fishing</t>
    </r>
  </si>
  <si>
    <r>
      <rPr>
        <sz val="11"/>
        <rFont val="Noto Sans"/>
        <family val="2"/>
      </rPr>
      <t xml:space="preserve">면   허   어   업              </t>
    </r>
    <r>
      <rPr>
        <sz val="11"/>
        <rFont val="Times New Roman"/>
        <family val="1"/>
      </rPr>
      <t xml:space="preserve">Licensed fishery</t>
    </r>
  </si>
  <si>
    <r>
      <rPr>
        <sz val="11"/>
        <rFont val="Noto Sans"/>
        <family val="2"/>
      </rPr>
      <t xml:space="preserve">신   고   어   업          </t>
    </r>
    <r>
      <rPr>
        <sz val="11"/>
        <rFont val="Times New Roman"/>
        <family val="1"/>
      </rPr>
      <t xml:space="preserve">Reported fishery</t>
    </r>
  </si>
  <si>
    <r>
      <rPr>
        <sz val="11"/>
        <rFont val="Noto Sans"/>
        <family val="2"/>
      </rPr>
      <t xml:space="preserve">허가어업  </t>
    </r>
    <r>
      <rPr>
        <sz val="11"/>
        <rFont val="Times New Roman"/>
        <family val="1"/>
      </rPr>
      <t xml:space="preserve">Other Permited</t>
    </r>
  </si>
  <si>
    <r>
      <rPr>
        <sz val="11"/>
        <rFont val="Noto Sans"/>
        <family val="2"/>
      </rPr>
      <t xml:space="preserve">정치망어업
</t>
    </r>
    <r>
      <rPr>
        <sz val="11"/>
        <rFont val="Times New Roman"/>
        <family val="1"/>
      </rPr>
      <t xml:space="preserve">Fixed net fishery</t>
    </r>
  </si>
  <si>
    <r>
      <rPr>
        <sz val="11"/>
        <rFont val="Noto Sans"/>
        <family val="2"/>
      </rPr>
      <t xml:space="preserve">해조류양식어업
</t>
    </r>
    <r>
      <rPr>
        <sz val="11"/>
        <rFont val="Times New Roman"/>
        <family val="1"/>
      </rPr>
      <t xml:space="preserve">Seaweeds cultivating fishery</t>
    </r>
  </si>
  <si>
    <r>
      <rPr>
        <sz val="11"/>
        <rFont val="Noto Sans"/>
        <family val="2"/>
      </rPr>
      <t xml:space="preserve">패류양식어업
</t>
    </r>
    <r>
      <rPr>
        <sz val="11"/>
        <rFont val="Times New Roman"/>
        <family val="1"/>
      </rPr>
      <t xml:space="preserve">Shellfishes cultivating fishery</t>
    </r>
  </si>
  <si>
    <r>
      <rPr>
        <sz val="11"/>
        <rFont val="Noto Sans"/>
        <family val="2"/>
      </rPr>
      <t xml:space="preserve">어류 등 양식어업
</t>
    </r>
    <r>
      <rPr>
        <sz val="11"/>
        <rFont val="Times New Roman"/>
        <family val="1"/>
      </rPr>
      <t xml:space="preserve">Fishes, cultivating fishery</t>
    </r>
  </si>
  <si>
    <r>
      <rPr>
        <sz val="11"/>
        <rFont val="Noto Sans"/>
        <family val="2"/>
      </rPr>
      <t xml:space="preserve">복합양식어업
</t>
    </r>
    <r>
      <rPr>
        <sz val="11"/>
        <rFont val="Times New Roman"/>
        <family val="1"/>
      </rPr>
      <t xml:space="preserve">Complex cultivating fishery</t>
    </r>
  </si>
  <si>
    <r>
      <rPr>
        <sz val="11"/>
        <rFont val="Noto Sans"/>
        <family val="2"/>
      </rPr>
      <t xml:space="preserve">협동양식어업
</t>
    </r>
    <r>
      <rPr>
        <sz val="11"/>
        <rFont val="Times New Roman"/>
        <family val="1"/>
      </rPr>
      <t xml:space="preserve">Cooperative cultivating fishery</t>
    </r>
  </si>
  <si>
    <r>
      <rPr>
        <sz val="11"/>
        <rFont val="Noto Sans"/>
        <family val="2"/>
      </rPr>
      <t xml:space="preserve">마을어업
</t>
    </r>
    <r>
      <rPr>
        <sz val="11"/>
        <rFont val="Times New Roman"/>
        <family val="1"/>
      </rPr>
      <t xml:space="preserve">Village fishery</t>
    </r>
  </si>
  <si>
    <r>
      <rPr>
        <sz val="11"/>
        <rFont val="Noto Sans"/>
        <family val="2"/>
      </rPr>
      <t xml:space="preserve">맨손어업
</t>
    </r>
    <r>
      <rPr>
        <sz val="11"/>
        <rFont val="Times New Roman"/>
        <family val="1"/>
      </rPr>
      <t xml:space="preserve">Fishery without gear</t>
    </r>
  </si>
  <si>
    <r>
      <rPr>
        <sz val="11"/>
        <rFont val="Noto Sans"/>
        <family val="2"/>
      </rPr>
      <t xml:space="preserve">나잠어업
</t>
    </r>
    <r>
      <rPr>
        <sz val="11"/>
        <rFont val="Times New Roman"/>
        <family val="1"/>
      </rPr>
      <t xml:space="preserve">Diving fishery without gear</t>
    </r>
  </si>
  <si>
    <r>
      <rPr>
        <sz val="11"/>
        <rFont val="Noto Sans"/>
        <family val="2"/>
      </rPr>
      <t xml:space="preserve">투망어업
</t>
    </r>
    <r>
      <rPr>
        <sz val="11"/>
        <rFont val="Times New Roman"/>
        <family val="1"/>
      </rPr>
      <t xml:space="preserve">Cast net fishery</t>
    </r>
  </si>
  <si>
    <r>
      <rPr>
        <sz val="11"/>
        <rFont val="Noto Sans"/>
        <family val="2"/>
      </rPr>
      <t xml:space="preserve">육상양식어업
</t>
    </r>
    <r>
      <rPr>
        <sz val="11"/>
        <rFont val="Times New Roman"/>
        <family val="1"/>
      </rPr>
      <t xml:space="preserve">Land cultivating fishery</t>
    </r>
  </si>
  <si>
    <r>
      <rPr>
        <sz val="11"/>
        <rFont val="Noto Sans"/>
        <family val="2"/>
      </rPr>
      <t xml:space="preserve">육상종묘생산어업
</t>
    </r>
    <r>
      <rPr>
        <sz val="11"/>
        <rFont val="Times New Roman"/>
        <family val="1"/>
      </rPr>
      <t xml:space="preserve">Fishery producing land seedling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육상양식어업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육상종묘생산어업이 신고어업에서 허가어업으로 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어업의허가및신고등에관한규칙</t>
    </r>
    <r>
      <rPr>
        <sz val="11"/>
        <rFont val="Times New Roman"/>
        <family val="1"/>
      </rPr>
      <t xml:space="preserve">, 2009.6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어  선  보  유</t>
    </r>
  </si>
  <si>
    <t xml:space="preserve">37. Fishing Vessel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</si>
  <si>
    <t xml:space="preserve">Unit : Vessel, G/T</t>
  </si>
  <si>
    <t xml:space="preserve">    총         계    </t>
  </si>
  <si>
    <t xml:space="preserve">동  력</t>
  </si>
  <si>
    <t xml:space="preserve">무 동 력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톤∼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이상</t>
    </r>
  </si>
  <si>
    <t xml:space="preserve">Power  vessels</t>
  </si>
  <si>
    <t xml:space="preserve">Non-power vessel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척수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5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 1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11"/>
        <rFont val="Times New Roman"/>
        <family val="1"/>
      </rPr>
      <t xml:space="preserve">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ton</t>
    </r>
  </si>
  <si>
    <r>
      <rPr>
        <sz val="11"/>
        <rFont val="Times New Roman"/>
        <family val="1"/>
      </rPr>
      <t xml:space="preserve">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0ton</t>
    </r>
  </si>
  <si>
    <r>
      <rPr>
        <sz val="11"/>
        <rFont val="Times New Roman"/>
        <family val="1"/>
      </rPr>
      <t xml:space="preserve">1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ton</t>
    </r>
  </si>
  <si>
    <r>
      <rPr>
        <sz val="11"/>
        <rFont val="Times New Roman"/>
        <family val="1"/>
      </rPr>
      <t xml:space="preserve">2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ton</t>
    </r>
  </si>
  <si>
    <r>
      <rPr>
        <sz val="11"/>
        <rFont val="Times New Roman"/>
        <family val="1"/>
      </rPr>
      <t xml:space="preserve">3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ton</t>
    </r>
  </si>
  <si>
    <t xml:space="preserve">50~100ton</t>
  </si>
  <si>
    <t xml:space="preserve">and over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수산물 어획고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8. Fish Catches of Fishery Products 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, </t>
    </r>
    <r>
      <rPr>
        <sz val="11"/>
        <rFont val="Noto Sans"/>
        <family val="2"/>
      </rPr>
      <t xml:space="preserve">천원</t>
    </r>
  </si>
  <si>
    <t xml:space="preserve">Unit : M/T, Thousand won</t>
  </si>
  <si>
    <r>
      <rPr>
        <sz val="11"/>
        <rFont val="Noto Sans"/>
        <family val="2"/>
      </rPr>
      <t xml:space="preserve">합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</t>
    </r>
  </si>
  <si>
    <r>
      <rPr>
        <sz val="11"/>
        <rFont val="Noto Sans"/>
        <family val="2"/>
      </rPr>
      <t xml:space="preserve">갑 각 류     </t>
    </r>
    <r>
      <rPr>
        <sz val="11"/>
        <rFont val="Times New Roman"/>
        <family val="1"/>
      </rPr>
      <t xml:space="preserve">Crustaceans</t>
    </r>
  </si>
  <si>
    <r>
      <rPr>
        <sz val="11"/>
        <rFont val="Noto Sans"/>
        <family val="2"/>
      </rPr>
      <t xml:space="preserve">연체동물   </t>
    </r>
    <r>
      <rPr>
        <sz val="11"/>
        <rFont val="Times New Roman"/>
        <family val="1"/>
      </rPr>
      <t xml:space="preserve">Mollusk</t>
    </r>
  </si>
  <si>
    <r>
      <rPr>
        <sz val="11"/>
        <rFont val="Noto Sans"/>
        <family val="2"/>
      </rPr>
      <t xml:space="preserve">패류 </t>
    </r>
    <r>
      <rPr>
        <sz val="11"/>
        <rFont val="Times New Roman"/>
        <family val="1"/>
      </rPr>
      <t xml:space="preserve">Shellfish</t>
    </r>
    <r>
      <rPr>
        <vertAlign val="superscript"/>
        <sz val="11"/>
        <rFont val="Times New Roman"/>
        <family val="1"/>
      </rPr>
      <t xml:space="preserve"> 2)</t>
    </r>
  </si>
  <si>
    <r>
      <rPr>
        <sz val="11"/>
        <rFont val="Noto Sans"/>
        <family val="2"/>
      </rPr>
      <t xml:space="preserve">기타수산물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해 조 류    </t>
    </r>
    <r>
      <rPr>
        <sz val="11"/>
        <rFont val="Times New Roman"/>
        <family val="1"/>
      </rPr>
      <t xml:space="preserve">Seaweed</t>
    </r>
  </si>
  <si>
    <t xml:space="preserve">수    량</t>
  </si>
  <si>
    <t xml:space="preserve">금    액</t>
  </si>
  <si>
    <t xml:space="preserve">Quantity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표본조사결과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금액은 어종별 위판단가에 의한 추정금액</t>
    </r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수산물가공품 생산고</t>
    </r>
  </si>
  <si>
    <t xml:space="preserve">39. Production of Processed Fishery Commodities</t>
  </si>
  <si>
    <t xml:space="preserve">품 목 별</t>
  </si>
  <si>
    <t xml:space="preserve">Item</t>
  </si>
  <si>
    <t xml:space="preserve">총     수</t>
  </si>
  <si>
    <t xml:space="preserve">소건품</t>
  </si>
  <si>
    <t xml:space="preserve">Clvied</t>
  </si>
  <si>
    <t xml:space="preserve">염건품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11"/>
        <rFont val="Noto Sans"/>
        <family val="2"/>
      </rPr>
      <t xml:space="preserve">냉동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수산물 생산량 및 판매금액</t>
    </r>
  </si>
  <si>
    <t xml:space="preserve">40. Cooperative Sales of Fishery Produ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Thousand won</t>
    </r>
  </si>
  <si>
    <t xml:space="preserve">연  도  별
월        별</t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es</t>
    </r>
  </si>
  <si>
    <t xml:space="preserve">연체동물류   </t>
  </si>
  <si>
    <t xml:space="preserve">Mollusks</t>
  </si>
  <si>
    <r>
      <rPr>
        <sz val="11"/>
        <rFont val="Noto Sans"/>
        <family val="2"/>
      </rPr>
      <t xml:space="preserve">패   류   </t>
    </r>
    <r>
      <rPr>
        <sz val="11"/>
        <rFont val="Times New Roman"/>
        <family val="1"/>
      </rPr>
      <t xml:space="preserve">Shellfish</t>
    </r>
  </si>
  <si>
    <t xml:space="preserve">Year
Month</t>
  </si>
  <si>
    <r>
      <rPr>
        <sz val="9"/>
        <rFont val="Noto Sans"/>
        <family val="2"/>
      </rPr>
      <t xml:space="preserve">수  량
</t>
    </r>
    <r>
      <rPr>
        <sz val="9"/>
        <rFont val="Times New Roman"/>
        <family val="1"/>
      </rPr>
      <t xml:space="preserve">Volume</t>
    </r>
  </si>
  <si>
    <r>
      <rPr>
        <sz val="9"/>
        <rFont val="Noto Sans"/>
        <family val="2"/>
      </rPr>
      <t xml:space="preserve">금  액
</t>
    </r>
    <r>
      <rPr>
        <sz val="9"/>
        <rFont val="Times New Roman"/>
        <family val="1"/>
      </rPr>
      <t xml:space="preserve">Amount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.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e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t xml:space="preserve">보령수산업
협동조합</t>
  </si>
  <si>
    <t xml:space="preserve">대천서부수산
업협동조합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수산업협동조합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t xml:space="preserve">보령수협</t>
  </si>
  <si>
    <t xml:space="preserve">서부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_-\₩* #,##0_-;&quot;-₩&quot;* #,##0_-;_-\₩* \-_-;_-@_-"/>
    <numFmt numFmtId="180" formatCode="#,##0_);[RED]\(#,##0\)"/>
    <numFmt numFmtId="181" formatCode="_-* #,##0_-;\-* #,##0_-;_-* \-??_-;_-@_-"/>
    <numFmt numFmtId="182" formatCode="_ * #,##0.0_ ;_ * \-#,##0.0_ ;_ * \-_ ;_ @_ "/>
    <numFmt numFmtId="183" formatCode="_-* #,##0.0_-;\-* #,##0.0_-;_-* \-_-;_-@_-"/>
    <numFmt numFmtId="184" formatCode="_-* #,##0.0_-;\-* #,##0.0_-;_-* \-?_-;_-@_-"/>
    <numFmt numFmtId="185" formatCode="#,##0_ "/>
    <numFmt numFmtId="186" formatCode="#,##0.00"/>
    <numFmt numFmtId="187" formatCode="0.0"/>
    <numFmt numFmtId="188" formatCode="#,##0.00;[RED]#,##0.00"/>
    <numFmt numFmtId="189" formatCode="_-* #,##0.00_-;\-* #,##0.00_-;_-* \-_-;_-@_-"/>
    <numFmt numFmtId="190" formatCode="0"/>
    <numFmt numFmtId="191" formatCode="0,000.0"/>
    <numFmt numFmtId="192" formatCode="#.0"/>
    <numFmt numFmtId="193" formatCode="0,000"/>
  </numFmts>
  <fonts count="6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9"/>
      <name val="굴림"/>
      <family val="3"/>
      <charset val="129"/>
    </font>
    <font>
      <sz val="7.5"/>
      <name val="굴림"/>
      <family val="3"/>
      <charset val="129"/>
    </font>
    <font>
      <sz val="11"/>
      <color rgb="FF000000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vertAlign val="superscript"/>
      <sz val="18"/>
      <name val="Times New Roman"/>
      <family val="1"/>
    </font>
    <font>
      <b val="true"/>
      <sz val="12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sz val="9"/>
      <name val="바탕"/>
      <family val="1"/>
      <charset val="129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FF"/>
      <name val="Times New Roman"/>
      <family val="1"/>
    </font>
    <font>
      <sz val="6"/>
      <name val="Times New Roman"/>
      <family val="1"/>
    </font>
    <font>
      <sz val="6"/>
      <name val="Noto Sans"/>
      <family val="2"/>
    </font>
    <font>
      <sz val="9"/>
      <color rgb="FF000000"/>
      <name val="Times New Roman"/>
      <family val="1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7" fillId="22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5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left" vertical="bottom" textRotation="0" wrapText="false" indent="0" shrinkToFit="tru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7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7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0" xfId="1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3" fillId="6" borderId="20" xfId="1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6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0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1" fillId="0" borderId="21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8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9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6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8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1" fillId="0" borderId="20" xfId="18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3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1" fillId="0" borderId="23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1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5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1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0" xfId="19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2" fillId="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19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2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22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4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7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0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6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9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0" xfId="19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16" xfId="1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1" fillId="0" borderId="2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2" fillId="0" borderId="16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1" fontId="4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2" fillId="0" borderId="2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1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6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6" xfId="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7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6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6" xfId="19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1" fillId="0" borderId="21" xfId="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8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1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0" xfId="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0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2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4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9" xfId="19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1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0" xfId="19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8" fillId="0" borderId="1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20" xfId="19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8" fillId="0" borderId="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0" borderId="16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22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2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2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1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2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6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0" xfId="2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16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0" xfId="2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4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3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0" xfId="2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2" fillId="0" borderId="20" xfId="2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1" fillId="0" borderId="2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1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4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0" borderId="0" xfId="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2" fillId="0" borderId="0" xfId="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2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0" borderId="0" xfId="2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3" xfId="2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4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2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2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24" xfId="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23" xfId="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23" xfId="1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24" xfId="2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6" xfId="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0" xfId="1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2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5" xfId="2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1" fillId="0" borderId="0" xfId="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1" fillId="0" borderId="0" xfId="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2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24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1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4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8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1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2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25" xfId="2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40" fillId="0" borderId="2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3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3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3" xfId="2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1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8" fillId="0" borderId="0" xfId="2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2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2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5" xfId="2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5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3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7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1" fillId="0" borderId="18" xfId="2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20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4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2" fillId="0" borderId="20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20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4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1" fillId="0" borderId="2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3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2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41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0" xfId="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16" xfId="2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0" borderId="0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0" xfId="2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2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2" xfId="20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2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0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2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16" xfId="2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0" xfId="2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2" xfId="20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2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4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0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23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23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1" fillId="0" borderId="0" xfId="2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9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6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4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2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1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4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3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5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3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3" xfId="21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0" fillId="0" borderId="35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5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9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8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4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8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4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6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6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23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23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4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0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8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3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3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1" fillId="0" borderId="24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1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3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3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3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1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6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0" xfId="2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1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1" fillId="0" borderId="1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7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0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7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2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1" fillId="0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2" fillId="0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20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4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1" fillId="0" borderId="23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23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6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6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1" fillId="0" borderId="26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26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31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6" xfId="2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6" xfId="2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1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0" fillId="0" borderId="39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9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1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1" fillId="0" borderId="20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1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6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1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2" fillId="0" borderId="0" xfId="20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20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16" xfId="2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2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2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23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3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4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7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4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33" xfId="2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3" xfId="2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2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1" xfId="2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9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6" xfId="20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2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0" fillId="0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0" xfId="2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2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5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1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1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1" fillId="0" borderId="20" xfId="1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1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4" fillId="0" borderId="0" xfId="1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6" xfId="1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1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20" xfId="1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1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8" fillId="0" borderId="0" xfId="1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6" xfId="2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0" xfId="2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0" borderId="20" xfId="2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0" xfId="2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1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1" fillId="0" borderId="0" xfId="2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0" borderId="22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1" fillId="0" borderId="23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3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1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2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(110803)_Book1" xfId="26"/>
    <cellStyle name="&quot;_도로교통공단-조형은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60% - Accent1" xfId="40"/>
    <cellStyle name="60% - Accent2" xfId="41"/>
    <cellStyle name="60% - Accent3" xfId="42"/>
    <cellStyle name="60% - Accent4" xfId="43"/>
    <cellStyle name="60% - Accent5" xfId="44"/>
    <cellStyle name="60% - Accent6" xfId="45"/>
    <cellStyle name="??&amp;O?&amp;H?_x0008__x000f__x0007_?_x0007__x0001__x0001_" xfId="46"/>
    <cellStyle name="??&amp;O?&amp;H?_x0008_??_x0007__x0001__x0001_" xfId="47"/>
    <cellStyle name="?W?_laroux" xfId="48"/>
    <cellStyle name="_05-허가민원과~이향숙~엑셀" xfId="49"/>
    <cellStyle name="_06-자치정보과(2008-12-31기준 작성)" xfId="50"/>
    <cellStyle name="_10. 주택,건설" xfId="51"/>
    <cellStyle name="_11. 교통,관광 및 정보통신" xfId="52"/>
    <cellStyle name="_13. 환경" xfId="53"/>
    <cellStyle name="_16-재난안전과~황의범~엑셀" xfId="54"/>
    <cellStyle name="_16. 공공행정 및 사법" xfId="55"/>
    <cellStyle name="_17-청정농업과~이권행~엑셀" xfId="56"/>
    <cellStyle name="_17. 공공행정및사법_1차" xfId="57"/>
    <cellStyle name="_18-해양수산과~우창규~엑셀" xfId="58"/>
    <cellStyle name="_2008년말기준 통계연보 자료-백주순" xfId="59"/>
    <cellStyle name="_3. 인구" xfId="60"/>
    <cellStyle name="_6. 농림수산업" xfId="61"/>
    <cellStyle name="_6. 농림수산업(01~20)" xfId="62"/>
    <cellStyle name="_6. 농림수산업(21~40)" xfId="63"/>
    <cellStyle name="_6. 농림수산업(41~57)" xfId="64"/>
    <cellStyle name="_6. 농림수산업(46~59)" xfId="65"/>
    <cellStyle name="_6. 농림수산업(51~58)" xfId="66"/>
    <cellStyle name="_6._농림수산업_1차" xfId="67"/>
    <cellStyle name="_9. 유통,금융,보험 및 기타 서비스" xfId="68"/>
    <cellStyle name="_Book1" xfId="69"/>
    <cellStyle name="_기획감사담당관실-2009.12.31 기준-김상록" xfId="70"/>
    <cellStyle name="_농협중앙회 보령시지부(2009-12-31기준_작성)-송성혁" xfId="71"/>
    <cellStyle name="_도로과" xfId="72"/>
    <cellStyle name="_렁니ㅏ렁ㄴ" xfId="73"/>
    <cellStyle name="_산림과~변한근~" xfId="74"/>
    <cellStyle name="_산림형질변경허가내역(보령시통계)" xfId="75"/>
    <cellStyle name="_인사계-2009.12.31기준 작성(조필행)" xfId="76"/>
    <cellStyle name="_자치정보과(2009-12-31기준 작성)" xfId="77"/>
    <cellStyle name="_재난안전과(2009-12-31기준 작성)-신동준" xfId="78"/>
    <cellStyle name="_청정농업과-,09.12.31기준 작성,10.5.17현재)-백도현" xfId="79"/>
    <cellStyle name="_청정농업과-,09.12.31기준 작성,10.5.17현재)-이권행" xfId="80"/>
    <cellStyle name="_총무과-조필행" xfId="81"/>
    <cellStyle name="_해양수산과-이종원" xfId="82"/>
    <cellStyle name="_허가민원과-외국인(2008-12-31기준 작성)" xfId="83"/>
    <cellStyle name="_환경보호과(2009-12-31기준 작성)-이인구" xfId="84"/>
    <cellStyle name="_환경보호과-이인구(1차수정자료)" xfId="85"/>
    <cellStyle name="_환경보호과-하수및분뇨발생량처리현황(1차수정자료)이인구,김용문" xfId="86"/>
    <cellStyle name="Accent1" xfId="87"/>
    <cellStyle name="Accent2" xfId="88"/>
    <cellStyle name="Accent3" xfId="89"/>
    <cellStyle name="Accent4" xfId="90"/>
    <cellStyle name="Accent5" xfId="91"/>
    <cellStyle name="Accent6" xfId="92"/>
    <cellStyle name="AeE¡ⓒ [0]_INQUIRY ￠?￥i¨u¡AAⓒ￢Aⓒª " xfId="93"/>
    <cellStyle name="AeE¡ⓒ_INQUIRY ￠?￥i¨u¡AAⓒ￢Aⓒª " xfId="94"/>
    <cellStyle name="AeE­ [0]_A¾CO½A¼³ " xfId="95"/>
    <cellStyle name="AeE­_A¾CO½A¼³ " xfId="96"/>
    <cellStyle name="ALIGNMENT" xfId="97"/>
    <cellStyle name="A¨­￠￢￠O [0]_INQUIRY ￠?￥i¨u¡AAⓒ￢Aⓒª " xfId="98"/>
    <cellStyle name="A¨­￠￢￠O_INQUIRY ￠?￥i¨u¡AAⓒ￢Aⓒª " xfId="99"/>
    <cellStyle name="AÞ¸¶ [0]_A¾CO½A¼³ " xfId="100"/>
    <cellStyle name="AÞ¸¶_A¾CO½A¼³ " xfId="101"/>
    <cellStyle name="Bad 1" xfId="102"/>
    <cellStyle name="Calculation" xfId="103"/>
    <cellStyle name="Check Cell" xfId="104"/>
    <cellStyle name="Comma [0]_ SG&amp;A Bridge " xfId="105"/>
    <cellStyle name="Comma0" xfId="106"/>
    <cellStyle name="Comma_ SG&amp;A Bridge " xfId="107"/>
    <cellStyle name="Curren?_x0012_퐀_x0017_?" xfId="108"/>
    <cellStyle name="Currency [0]_ SG&amp;A Bridge " xfId="109"/>
    <cellStyle name="Currency0" xfId="110"/>
    <cellStyle name="Currency_ SG&amp;A Bridge " xfId="111"/>
    <cellStyle name="C¡IA¨ª_¡ic¨u¡A¨￢I¨￢¡Æ AN¡Æe " xfId="112"/>
    <cellStyle name="C￥AØ_¿μ¾÷CoE² " xfId="113"/>
    <cellStyle name="Date" xfId="114"/>
    <cellStyle name="Explanatory Text" xfId="115"/>
    <cellStyle name="Fixed" xfId="116"/>
    <cellStyle name="Good 1" xfId="117"/>
    <cellStyle name="Grey" xfId="118"/>
    <cellStyle name="Header1" xfId="119"/>
    <cellStyle name="Header2" xfId="120"/>
    <cellStyle name="Heading 1 1" xfId="121"/>
    <cellStyle name="Heading 2 1" xfId="122"/>
    <cellStyle name="Heading 3" xfId="123"/>
    <cellStyle name="Heading 4" xfId="124"/>
    <cellStyle name="HEADING1" xfId="125"/>
    <cellStyle name="HEADING2" xfId="126"/>
    <cellStyle name="Hyperlink_NEGS" xfId="127"/>
    <cellStyle name="Input" xfId="128"/>
    <cellStyle name="Input [yellow]" xfId="129"/>
    <cellStyle name="Linked Cell" xfId="130"/>
    <cellStyle name="Neutral 1" xfId="131"/>
    <cellStyle name="Normal - Style1" xfId="132"/>
    <cellStyle name="Normal_ SG&amp;A Bridge " xfId="133"/>
    <cellStyle name="Note 1" xfId="134"/>
    <cellStyle name="Output" xfId="135"/>
    <cellStyle name="Percent [2]" xfId="136"/>
    <cellStyle name="subhead" xfId="137"/>
    <cellStyle name="Title" xfId="138"/>
    <cellStyle name="Total" xfId="139"/>
    <cellStyle name="Warning Text" xfId="140"/>
    <cellStyle name="¤@?e_TEST-1 " xfId="141"/>
    <cellStyle name="Œ…?æ맖?e [0.00]_laroux" xfId="142"/>
    <cellStyle name="Œ…?æ맖?e_laroux" xfId="143"/>
    <cellStyle name="’E‰Y [0.00]_laroux" xfId="144"/>
    <cellStyle name="’E‰Y_laroux" xfId="145"/>
    <cellStyle name="咬訌裝?INCOM1" xfId="146"/>
    <cellStyle name="咬訌裝?INCOM10" xfId="147"/>
    <cellStyle name="咬訌裝?INCOM2" xfId="148"/>
    <cellStyle name="咬訌裝?INCOM3" xfId="149"/>
    <cellStyle name="咬訌裝?INCOM4" xfId="150"/>
    <cellStyle name="咬訌裝?INCOM5" xfId="151"/>
    <cellStyle name="咬訌裝?INCOM6" xfId="152"/>
    <cellStyle name="咬訌裝?INCOM7" xfId="153"/>
    <cellStyle name="咬訌裝?INCOM8" xfId="154"/>
    <cellStyle name="咬訌裝?INCOM9" xfId="155"/>
    <cellStyle name="咬訌裝?PRIB11" xfId="156"/>
    <cellStyle name="과정별배정" xfId="157"/>
    <cellStyle name="뒤에 오는 하이퍼링크_국세조사집계표입력(원본)" xfId="158"/>
    <cellStyle name="똿뗦먛귟 [0.00]_PRODUCT DETAIL Q1" xfId="159"/>
    <cellStyle name="똿뗦먛귟_PRODUCT DETAIL Q1" xfId="160"/>
    <cellStyle name="믅됞 [0.00]_PRODUCT DETAIL Q1" xfId="161"/>
    <cellStyle name="믅됞_PRODUCT DETAIL Q1" xfId="162"/>
    <cellStyle name="뷭?_BOOKSHIP" xfId="163"/>
    <cellStyle name="쉼표 [0] 2" xfId="164"/>
    <cellStyle name="쉼표 [0] 2 2" xfId="165"/>
    <cellStyle name="쉼표 [0] 3" xfId="166"/>
    <cellStyle name="쉼표 [0] 3 2" xfId="167"/>
    <cellStyle name="쉼표 [0] 3 3" xfId="168"/>
    <cellStyle name="쉼표 [0] 4" xfId="169"/>
    <cellStyle name="쉼표 [0]_dsfgwfwfewfwefewfewfwefewfe" xfId="170"/>
    <cellStyle name="스타일 1" xfId="171"/>
    <cellStyle name="지정되지 않음" xfId="172"/>
    <cellStyle name="콤마 [0]_ 견적기준 FLOW " xfId="173"/>
    <cellStyle name="콤마_ 견적기준 FLOW " xfId="174"/>
    <cellStyle name="통화 [0] 2" xfId="175"/>
    <cellStyle name="통화 [0] 2 2" xfId="176"/>
    <cellStyle name="표준 10" xfId="177"/>
    <cellStyle name="표준 14" xfId="178"/>
    <cellStyle name="표준 14 2" xfId="179"/>
    <cellStyle name="표준 2" xfId="180"/>
    <cellStyle name="표준 2 2" xfId="181"/>
    <cellStyle name="표준 2 2 2" xfId="182"/>
    <cellStyle name="표준 2 3" xfId="183"/>
    <cellStyle name="표준 3" xfId="184"/>
    <cellStyle name="표준 3 2" xfId="185"/>
    <cellStyle name="표준 4" xfId="186"/>
    <cellStyle name="표준 5" xfId="187"/>
    <cellStyle name="표준 9" xfId="188"/>
    <cellStyle name="표준 9 2" xfId="189"/>
    <cellStyle name="표준_041111(해양수산과)수산물어획고" xfId="190"/>
    <cellStyle name="표준_041111(해양수산과)어선보유" xfId="191"/>
    <cellStyle name="표준_06-농업수산" xfId="192"/>
    <cellStyle name="표준_0620가축사육가구및마리" xfId="193"/>
    <cellStyle name="표준_0621가축전염병발생" xfId="194"/>
    <cellStyle name="표준_0624축산물위생업" xfId="195"/>
    <cellStyle name="표준_0625도축검사" xfId="196"/>
    <cellStyle name="표준_0626배합사료생산" xfId="197"/>
    <cellStyle name="표준_0627수의사 분포" xfId="198"/>
    <cellStyle name="표준_062축수산업" xfId="199"/>
    <cellStyle name="표준_0632산림피해" xfId="200"/>
    <cellStyle name="표준_0633어가인구" xfId="201"/>
    <cellStyle name="표준_0634해양어선보유" xfId="202"/>
    <cellStyle name="표준_0635수산물어획고" xfId="203"/>
    <cellStyle name="표준_0636수산가공생산" xfId="204"/>
    <cellStyle name="표준_0637수산계통판매" xfId="205"/>
    <cellStyle name="표준_0639수의사분포" xfId="206"/>
    <cellStyle name="표준_06농림수산업" xfId="207"/>
    <cellStyle name="표준_0803제조전력사용(충남)" xfId="208"/>
    <cellStyle name="표준_6. 농림수산업(21~40)" xfId="209"/>
    <cellStyle name="표준_6.농림수산업" xfId="210"/>
    <cellStyle name="표준_6.농업 및 수산업(통계청)" xfId="211"/>
    <cellStyle name="표준_dsfgwfwfewfwefewfewfwefewfe" xfId="212"/>
    <cellStyle name="표준_농산" xfId="213"/>
    <cellStyle name="표준_농업용기구및기계보유 " xfId="214"/>
    <cellStyle name="표준_산림" xfId="215"/>
    <cellStyle name="표준_해양수산과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0" name="Text Box 1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1" name="Text Box 2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3.%20&#51064;&#4439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%2523%2523%25232009.12.31&#44592;&#51456;%20&#53685;&#44228;&#50672;&#48372;%20&#47564;&#46308;&#44592;%2523%2523%2523&#52572;&#51333;/10.%20&#51452;&#53469;,&#44148;&#494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06.%20&#45453;&#47548;&#49688;&#49328;&#50629;-&#49688;&#54801;&#51473;&#50521;&#54924;%20&#52649;&#52397;&#50689;&#50629;&#48376;&#485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8.수산물 계통판매고"/>
      <sheetName val="39.수산업협동조합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B17" activeCellId="0" sqref="B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6.44"/>
    <col collapsed="false" customWidth="true" hidden="false" outlineLevel="0" max="3" min="3" style="1" width="6.88"/>
    <col collapsed="false" customWidth="true" hidden="false" outlineLevel="0" max="4" min="4" style="1" width="6.33"/>
    <col collapsed="false" customWidth="true" hidden="false" outlineLevel="0" max="5" min="5" style="1" width="5.55"/>
    <col collapsed="false" customWidth="true" hidden="false" outlineLevel="0" max="6" min="6" style="2" width="6.55"/>
    <col collapsed="false" customWidth="true" hidden="false" outlineLevel="0" max="8" min="7" style="3" width="6.55"/>
    <col collapsed="false" customWidth="true" hidden="false" outlineLevel="0" max="9" min="9" style="3" width="7.21"/>
    <col collapsed="false" customWidth="true" hidden="false" outlineLevel="0" max="10" min="10" style="3" width="7.1"/>
    <col collapsed="false" customWidth="true" hidden="false" outlineLevel="0" max="11" min="11" style="4" width="7.44"/>
    <col collapsed="false" customWidth="true" hidden="false" outlineLevel="0" max="12" min="12" style="3" width="6.55"/>
    <col collapsed="false" customWidth="true" hidden="false" outlineLevel="0" max="13" min="13" style="3" width="7.21"/>
    <col collapsed="false" customWidth="true" hidden="false" outlineLevel="0" max="14" min="14" style="3" width="7.88"/>
    <col collapsed="false" customWidth="true" hidden="false" outlineLevel="0" max="15" min="15" style="3" width="7.21"/>
    <col collapsed="false" customWidth="true" hidden="false" outlineLevel="0" max="16" min="16" style="3" width="8.44"/>
    <col collapsed="false" customWidth="true" hidden="false" outlineLevel="0" max="18" min="17" style="3" width="7.33"/>
    <col collapsed="false" customWidth="true" hidden="false" outlineLevel="0" max="19" min="19" style="3" width="7.77"/>
    <col collapsed="false" customWidth="true" hidden="false" outlineLevel="0" max="20" min="20" style="1" width="10.55"/>
    <col collapsed="false" customWidth="false" hidden="false" outlineLevel="0" max="257" min="21" style="3" width="8.88"/>
  </cols>
  <sheetData>
    <row r="1" s="6" customFormat="true" ht="11.25" hidden="false" customHeight="false" outlineLevel="0" collapsed="false">
      <c r="A1" s="5" t="s">
        <v>0</v>
      </c>
      <c r="B1" s="5"/>
      <c r="C1" s="5"/>
      <c r="D1" s="5"/>
      <c r="E1" s="5"/>
      <c r="F1" s="5"/>
      <c r="K1" s="7"/>
      <c r="T1" s="8" t="s">
        <v>1</v>
      </c>
    </row>
    <row r="2" customFormat="false" ht="8.25" hidden="false" customHeight="true" outlineLevel="0" collapsed="false">
      <c r="A2" s="9"/>
      <c r="B2" s="9"/>
      <c r="C2" s="9"/>
      <c r="D2" s="9"/>
      <c r="E2" s="9"/>
      <c r="F2" s="9"/>
      <c r="T2" s="9"/>
    </row>
    <row r="3" s="12" customFormat="true" ht="26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3</v>
      </c>
      <c r="L3" s="11"/>
      <c r="M3" s="11"/>
      <c r="N3" s="11"/>
      <c r="O3" s="11"/>
      <c r="P3" s="11"/>
      <c r="Q3" s="11"/>
      <c r="R3" s="11"/>
      <c r="S3" s="11"/>
      <c r="T3" s="11"/>
    </row>
    <row r="4" s="15" customFormat="true" ht="13.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8" customFormat="true" ht="15.75" hidden="false" customHeight="false" outlineLevel="0" collapsed="false">
      <c r="A5" s="16" t="s">
        <v>4</v>
      </c>
      <c r="B5" s="16"/>
      <c r="C5" s="16"/>
      <c r="D5" s="16"/>
      <c r="E5" s="16"/>
      <c r="F5" s="17"/>
      <c r="K5" s="19"/>
      <c r="T5" s="20" t="s">
        <v>5</v>
      </c>
    </row>
    <row r="6" s="28" customFormat="true" ht="18" hidden="false" customHeight="true" outlineLevel="0" collapsed="false">
      <c r="A6" s="21" t="s">
        <v>6</v>
      </c>
      <c r="B6" s="22" t="s">
        <v>7</v>
      </c>
      <c r="C6" s="23" t="s">
        <v>8</v>
      </c>
      <c r="D6" s="23" t="s">
        <v>9</v>
      </c>
      <c r="E6" s="23" t="s">
        <v>10</v>
      </c>
      <c r="F6" s="23"/>
      <c r="G6" s="23"/>
      <c r="H6" s="23"/>
      <c r="I6" s="22" t="s">
        <v>11</v>
      </c>
      <c r="J6" s="24" t="s">
        <v>12</v>
      </c>
      <c r="K6" s="24" t="s">
        <v>12</v>
      </c>
      <c r="L6" s="25" t="s">
        <v>13</v>
      </c>
      <c r="M6" s="25"/>
      <c r="N6" s="25"/>
      <c r="O6" s="25"/>
      <c r="P6" s="25"/>
      <c r="Q6" s="25"/>
      <c r="R6" s="25"/>
      <c r="S6" s="26" t="s">
        <v>14</v>
      </c>
      <c r="T6" s="27" t="s">
        <v>15</v>
      </c>
    </row>
    <row r="7" s="28" customFormat="true" ht="18" hidden="false" customHeight="true" outlineLevel="0" collapsed="false">
      <c r="A7" s="21"/>
      <c r="B7" s="29"/>
      <c r="C7" s="30"/>
      <c r="D7" s="30"/>
      <c r="E7" s="31" t="s">
        <v>16</v>
      </c>
      <c r="F7" s="31"/>
      <c r="G7" s="31"/>
      <c r="H7" s="31"/>
      <c r="I7" s="32" t="s">
        <v>17</v>
      </c>
      <c r="J7" s="33" t="s">
        <v>18</v>
      </c>
      <c r="K7" s="33" t="s">
        <v>19</v>
      </c>
      <c r="L7" s="34" t="s">
        <v>20</v>
      </c>
      <c r="M7" s="34"/>
      <c r="N7" s="34"/>
      <c r="O7" s="34"/>
      <c r="P7" s="34"/>
      <c r="Q7" s="34"/>
      <c r="R7" s="34"/>
      <c r="S7" s="35" t="s">
        <v>21</v>
      </c>
      <c r="T7" s="27"/>
    </row>
    <row r="8" s="28" customFormat="true" ht="32.25" hidden="false" customHeight="true" outlineLevel="0" collapsed="false">
      <c r="A8" s="21"/>
      <c r="B8" s="29"/>
      <c r="C8" s="30"/>
      <c r="D8" s="30"/>
      <c r="E8" s="36" t="s">
        <v>22</v>
      </c>
      <c r="F8" s="37" t="s">
        <v>23</v>
      </c>
      <c r="G8" s="37" t="s">
        <v>24</v>
      </c>
      <c r="H8" s="37" t="s">
        <v>25</v>
      </c>
      <c r="I8" s="37"/>
      <c r="J8" s="38" t="s">
        <v>26</v>
      </c>
      <c r="K8" s="38" t="s">
        <v>26</v>
      </c>
      <c r="L8" s="37" t="s">
        <v>27</v>
      </c>
      <c r="M8" s="37" t="s">
        <v>28</v>
      </c>
      <c r="N8" s="37" t="s">
        <v>29</v>
      </c>
      <c r="O8" s="37" t="s">
        <v>30</v>
      </c>
      <c r="P8" s="39" t="s">
        <v>31</v>
      </c>
      <c r="Q8" s="39" t="s">
        <v>32</v>
      </c>
      <c r="R8" s="39" t="s">
        <v>33</v>
      </c>
      <c r="S8" s="40" t="s">
        <v>34</v>
      </c>
      <c r="T8" s="27"/>
    </row>
    <row r="9" s="28" customFormat="true" ht="18" hidden="false" customHeight="true" outlineLevel="0" collapsed="false">
      <c r="A9" s="21"/>
      <c r="B9" s="41"/>
      <c r="C9" s="42" t="s">
        <v>26</v>
      </c>
      <c r="D9" s="42" t="s">
        <v>35</v>
      </c>
      <c r="E9" s="42"/>
      <c r="F9" s="38" t="s">
        <v>36</v>
      </c>
      <c r="G9" s="38" t="s">
        <v>35</v>
      </c>
      <c r="H9" s="38" t="s">
        <v>37</v>
      </c>
      <c r="I9" s="38" t="s">
        <v>38</v>
      </c>
      <c r="J9" s="38" t="s">
        <v>39</v>
      </c>
      <c r="K9" s="38" t="s">
        <v>39</v>
      </c>
      <c r="L9" s="37"/>
      <c r="M9" s="38" t="s">
        <v>36</v>
      </c>
      <c r="N9" s="37" t="s">
        <v>40</v>
      </c>
      <c r="O9" s="37" t="s">
        <v>41</v>
      </c>
      <c r="P9" s="43" t="s">
        <v>26</v>
      </c>
      <c r="Q9" s="43" t="s">
        <v>26</v>
      </c>
      <c r="R9" s="43" t="s">
        <v>37</v>
      </c>
      <c r="S9" s="44" t="s">
        <v>42</v>
      </c>
      <c r="T9" s="27"/>
    </row>
    <row r="10" s="28" customFormat="true" ht="18" hidden="false" customHeight="true" outlineLevel="0" collapsed="false">
      <c r="A10" s="21"/>
      <c r="B10" s="41"/>
      <c r="C10" s="42" t="s">
        <v>43</v>
      </c>
      <c r="D10" s="42" t="s">
        <v>44</v>
      </c>
      <c r="E10" s="42" t="s">
        <v>45</v>
      </c>
      <c r="F10" s="38" t="s">
        <v>46</v>
      </c>
      <c r="G10" s="38" t="s">
        <v>46</v>
      </c>
      <c r="H10" s="38" t="s">
        <v>46</v>
      </c>
      <c r="I10" s="38" t="s">
        <v>47</v>
      </c>
      <c r="J10" s="38" t="s">
        <v>48</v>
      </c>
      <c r="K10" s="38" t="s">
        <v>49</v>
      </c>
      <c r="L10" s="38" t="s">
        <v>45</v>
      </c>
      <c r="M10" s="38" t="s">
        <v>50</v>
      </c>
      <c r="N10" s="38" t="s">
        <v>51</v>
      </c>
      <c r="O10" s="38" t="s">
        <v>52</v>
      </c>
      <c r="P10" s="43" t="s">
        <v>53</v>
      </c>
      <c r="Q10" s="43" t="s">
        <v>54</v>
      </c>
      <c r="R10" s="43" t="s">
        <v>44</v>
      </c>
      <c r="S10" s="45" t="s">
        <v>55</v>
      </c>
      <c r="T10" s="27"/>
    </row>
    <row r="11" s="28" customFormat="true" ht="18" hidden="false" customHeight="true" outlineLevel="0" collapsed="false">
      <c r="A11" s="21"/>
      <c r="B11" s="46" t="s">
        <v>56</v>
      </c>
      <c r="C11" s="47" t="s">
        <v>57</v>
      </c>
      <c r="D11" s="47" t="s">
        <v>57</v>
      </c>
      <c r="E11" s="47" t="s">
        <v>58</v>
      </c>
      <c r="F11" s="47" t="s">
        <v>57</v>
      </c>
      <c r="G11" s="47" t="s">
        <v>57</v>
      </c>
      <c r="H11" s="47" t="s">
        <v>57</v>
      </c>
      <c r="I11" s="47" t="s">
        <v>57</v>
      </c>
      <c r="J11" s="47" t="s">
        <v>57</v>
      </c>
      <c r="K11" s="47" t="s">
        <v>57</v>
      </c>
      <c r="L11" s="47" t="s">
        <v>58</v>
      </c>
      <c r="M11" s="47" t="s">
        <v>57</v>
      </c>
      <c r="N11" s="47" t="s">
        <v>59</v>
      </c>
      <c r="O11" s="47" t="s">
        <v>59</v>
      </c>
      <c r="P11" s="48" t="s">
        <v>59</v>
      </c>
      <c r="Q11" s="48" t="s">
        <v>59</v>
      </c>
      <c r="R11" s="48" t="s">
        <v>59</v>
      </c>
      <c r="S11" s="49" t="s">
        <v>60</v>
      </c>
      <c r="T11" s="27"/>
    </row>
    <row r="12" s="54" customFormat="true" ht="21.75" hidden="false" customHeight="true" outlineLevel="0" collapsed="false">
      <c r="A12" s="50" t="n">
        <v>2013</v>
      </c>
      <c r="B12" s="51" t="n">
        <v>166</v>
      </c>
      <c r="C12" s="51" t="n">
        <v>1</v>
      </c>
      <c r="D12" s="51" t="n">
        <v>0</v>
      </c>
      <c r="E12" s="51" t="n">
        <v>2</v>
      </c>
      <c r="F12" s="52" t="n">
        <v>1</v>
      </c>
      <c r="G12" s="52" t="n">
        <v>1</v>
      </c>
      <c r="H12" s="52" t="n">
        <v>0</v>
      </c>
      <c r="I12" s="52" t="n">
        <v>10</v>
      </c>
      <c r="J12" s="52" t="n">
        <v>0</v>
      </c>
      <c r="K12" s="52" t="n">
        <v>2</v>
      </c>
      <c r="L12" s="52" t="n">
        <v>151</v>
      </c>
      <c r="M12" s="52" t="n">
        <v>136</v>
      </c>
      <c r="N12" s="52" t="n">
        <v>1</v>
      </c>
      <c r="O12" s="52" t="n">
        <v>14</v>
      </c>
      <c r="P12" s="52" t="n">
        <v>0</v>
      </c>
      <c r="Q12" s="52" t="n">
        <v>0</v>
      </c>
      <c r="R12" s="52" t="n">
        <v>0</v>
      </c>
      <c r="S12" s="52" t="s">
        <v>61</v>
      </c>
      <c r="T12" s="53" t="n">
        <v>2013</v>
      </c>
    </row>
    <row r="13" s="54" customFormat="true" ht="21.75" hidden="false" customHeight="true" outlineLevel="0" collapsed="false">
      <c r="A13" s="50" t="n">
        <v>2014</v>
      </c>
      <c r="B13" s="51" t="n">
        <v>147</v>
      </c>
      <c r="C13" s="51" t="n">
        <v>1</v>
      </c>
      <c r="D13" s="51" t="n">
        <v>0</v>
      </c>
      <c r="E13" s="51" t="n">
        <v>1</v>
      </c>
      <c r="F13" s="52" t="n">
        <v>1</v>
      </c>
      <c r="G13" s="52" t="n">
        <v>0</v>
      </c>
      <c r="H13" s="52" t="n">
        <v>0</v>
      </c>
      <c r="I13" s="52" t="n">
        <v>7</v>
      </c>
      <c r="J13" s="52" t="n">
        <v>0</v>
      </c>
      <c r="K13" s="52" t="n">
        <v>0</v>
      </c>
      <c r="L13" s="52" t="n">
        <v>138</v>
      </c>
      <c r="M13" s="52" t="n">
        <v>125</v>
      </c>
      <c r="N13" s="52" t="n">
        <v>0</v>
      </c>
      <c r="O13" s="52" t="n">
        <v>13</v>
      </c>
      <c r="P13" s="52" t="n">
        <v>0</v>
      </c>
      <c r="Q13" s="52" t="n">
        <v>0</v>
      </c>
      <c r="R13" s="52" t="n">
        <v>0</v>
      </c>
      <c r="S13" s="52" t="s">
        <v>61</v>
      </c>
      <c r="T13" s="53" t="n">
        <v>2014</v>
      </c>
    </row>
    <row r="14" s="54" customFormat="true" ht="21.75" hidden="false" customHeight="true" outlineLevel="0" collapsed="false">
      <c r="A14" s="50" t="n">
        <v>2015</v>
      </c>
      <c r="B14" s="51" t="n">
        <v>148</v>
      </c>
      <c r="C14" s="51" t="n">
        <v>1</v>
      </c>
      <c r="D14" s="51" t="n">
        <v>0</v>
      </c>
      <c r="E14" s="51" t="n">
        <v>3</v>
      </c>
      <c r="F14" s="52" t="n">
        <v>1</v>
      </c>
      <c r="G14" s="52" t="n">
        <v>2</v>
      </c>
      <c r="H14" s="52" t="n">
        <v>0</v>
      </c>
      <c r="I14" s="52" t="n">
        <v>6</v>
      </c>
      <c r="J14" s="52" t="n">
        <v>0</v>
      </c>
      <c r="K14" s="52" t="n">
        <v>2</v>
      </c>
      <c r="L14" s="52" t="n">
        <v>136</v>
      </c>
      <c r="M14" s="52" t="n">
        <v>120</v>
      </c>
      <c r="N14" s="52" t="n">
        <v>0</v>
      </c>
      <c r="O14" s="52" t="n">
        <v>13</v>
      </c>
      <c r="P14" s="52" t="n">
        <v>0</v>
      </c>
      <c r="Q14" s="52" t="n">
        <v>0</v>
      </c>
      <c r="R14" s="52" t="n">
        <v>3</v>
      </c>
      <c r="S14" s="52" t="s">
        <v>61</v>
      </c>
      <c r="T14" s="53" t="n">
        <v>2015</v>
      </c>
    </row>
    <row r="15" s="54" customFormat="true" ht="21.75" hidden="false" customHeight="true" outlineLevel="0" collapsed="false">
      <c r="A15" s="50" t="n">
        <v>2016</v>
      </c>
      <c r="B15" s="51" t="n">
        <v>154</v>
      </c>
      <c r="C15" s="51" t="n">
        <v>1</v>
      </c>
      <c r="D15" s="51" t="n">
        <v>0</v>
      </c>
      <c r="E15" s="51" t="n">
        <v>3</v>
      </c>
      <c r="F15" s="52" t="n">
        <v>1</v>
      </c>
      <c r="G15" s="52" t="n">
        <v>2</v>
      </c>
      <c r="H15" s="52" t="n">
        <v>0</v>
      </c>
      <c r="I15" s="52" t="n">
        <v>8</v>
      </c>
      <c r="J15" s="52" t="n">
        <v>0</v>
      </c>
      <c r="K15" s="52" t="n">
        <v>4</v>
      </c>
      <c r="L15" s="52" t="n">
        <v>127</v>
      </c>
      <c r="M15" s="52" t="n">
        <v>102</v>
      </c>
      <c r="N15" s="52" t="n">
        <v>0</v>
      </c>
      <c r="O15" s="52" t="n">
        <v>20</v>
      </c>
      <c r="P15" s="52" t="n">
        <v>0</v>
      </c>
      <c r="Q15" s="52" t="n">
        <v>0</v>
      </c>
      <c r="R15" s="52" t="n">
        <v>5</v>
      </c>
      <c r="S15" s="52" t="n">
        <v>11</v>
      </c>
      <c r="T15" s="53" t="n">
        <v>2016</v>
      </c>
    </row>
    <row r="16" s="18" customFormat="true" ht="21.75" hidden="false" customHeight="true" outlineLevel="0" collapsed="false">
      <c r="A16" s="55" t="n">
        <v>2017</v>
      </c>
      <c r="B16" s="56" t="n">
        <f aca="false">SUM(B17:B32)</f>
        <v>145</v>
      </c>
      <c r="C16" s="56" t="n">
        <f aca="false">SUM(C17:C32)</f>
        <v>1</v>
      </c>
      <c r="D16" s="56" t="n">
        <f aca="false">SUM(D17:D32)</f>
        <v>0</v>
      </c>
      <c r="E16" s="56" t="n">
        <f aca="false">SUM(E17:E32)</f>
        <v>3</v>
      </c>
      <c r="F16" s="56" t="n">
        <f aca="false">SUM(F17:F32)</f>
        <v>1</v>
      </c>
      <c r="G16" s="56" t="n">
        <f aca="false">SUM(G17:G32)</f>
        <v>2</v>
      </c>
      <c r="H16" s="56" t="n">
        <f aca="false">SUM(H17:H32)</f>
        <v>0</v>
      </c>
      <c r="I16" s="56" t="n">
        <f aca="false">SUM(I17:I32)</f>
        <v>8</v>
      </c>
      <c r="J16" s="56" t="n">
        <f aca="false">SUM(J17:J32)</f>
        <v>0</v>
      </c>
      <c r="K16" s="56" t="n">
        <f aca="false">SUM(K17:K32)</f>
        <v>4</v>
      </c>
      <c r="L16" s="56" t="n">
        <f aca="false">SUM(L17:L32)</f>
        <v>115</v>
      </c>
      <c r="M16" s="56" t="n">
        <f aca="false">SUM(M17:M32)</f>
        <v>89</v>
      </c>
      <c r="N16" s="56" t="n">
        <f aca="false">SUM(N17:N32)</f>
        <v>0</v>
      </c>
      <c r="O16" s="56" t="n">
        <f aca="false">SUM(O17:O32)</f>
        <v>21</v>
      </c>
      <c r="P16" s="56" t="n">
        <f aca="false">SUM(P17:P32)</f>
        <v>0</v>
      </c>
      <c r="Q16" s="56" t="n">
        <f aca="false">SUM(Q17:Q32)</f>
        <v>0</v>
      </c>
      <c r="R16" s="56" t="n">
        <f aca="false">SUM(R17:R32)</f>
        <v>5</v>
      </c>
      <c r="S16" s="56" t="n">
        <f aca="false">SUM(S17:S32)</f>
        <v>11</v>
      </c>
      <c r="T16" s="57" t="n">
        <v>2017</v>
      </c>
    </row>
    <row r="17" s="16" customFormat="true" ht="21.75" hidden="false" customHeight="true" outlineLevel="0" collapsed="false">
      <c r="A17" s="58" t="s">
        <v>62</v>
      </c>
      <c r="B17" s="59" t="n">
        <f aca="false">SUM(C17:L17)+S17</f>
        <v>11</v>
      </c>
      <c r="C17" s="60" t="n">
        <v>0</v>
      </c>
      <c r="D17" s="60" t="n">
        <v>0</v>
      </c>
      <c r="E17" s="51" t="n">
        <f aca="false">SUM(F17:H17)</f>
        <v>0</v>
      </c>
      <c r="F17" s="61" t="n">
        <v>0</v>
      </c>
      <c r="G17" s="61" t="n">
        <v>0</v>
      </c>
      <c r="H17" s="56" t="n">
        <f aca="false">SUM(H18:H33)</f>
        <v>0</v>
      </c>
      <c r="I17" s="61" t="n">
        <v>0</v>
      </c>
      <c r="J17" s="61" t="n">
        <v>0</v>
      </c>
      <c r="K17" s="61" t="n">
        <v>1</v>
      </c>
      <c r="L17" s="62" t="n">
        <f aca="false">SUM(M17:R17)</f>
        <v>9</v>
      </c>
      <c r="M17" s="61" t="n">
        <v>8</v>
      </c>
      <c r="N17" s="61" t="n">
        <v>0</v>
      </c>
      <c r="O17" s="61" t="n">
        <v>1</v>
      </c>
      <c r="P17" s="61" t="n">
        <v>0</v>
      </c>
      <c r="Q17" s="61" t="n">
        <v>0</v>
      </c>
      <c r="R17" s="61" t="n">
        <v>0</v>
      </c>
      <c r="S17" s="61" t="n">
        <v>1</v>
      </c>
      <c r="T17" s="63" t="s">
        <v>63</v>
      </c>
    </row>
    <row r="18" s="16" customFormat="true" ht="21.75" hidden="false" customHeight="true" outlineLevel="0" collapsed="false">
      <c r="A18" s="58" t="s">
        <v>64</v>
      </c>
      <c r="B18" s="59" t="n">
        <f aca="false">SUM(C18:L18)+S18</f>
        <v>3</v>
      </c>
      <c r="C18" s="60" t="n">
        <v>0</v>
      </c>
      <c r="D18" s="60" t="n">
        <v>0</v>
      </c>
      <c r="E18" s="51" t="n">
        <f aca="false">SUM(F18:H18)</f>
        <v>0</v>
      </c>
      <c r="F18" s="61" t="n">
        <v>0</v>
      </c>
      <c r="G18" s="61" t="n">
        <v>0</v>
      </c>
      <c r="H18" s="56" t="n">
        <f aca="false">SUM(H19:H34)</f>
        <v>0</v>
      </c>
      <c r="I18" s="61" t="n">
        <v>0</v>
      </c>
      <c r="J18" s="61" t="n">
        <v>0</v>
      </c>
      <c r="K18" s="61" t="n">
        <v>0</v>
      </c>
      <c r="L18" s="62" t="n">
        <f aca="false">SUM(M18:R18)</f>
        <v>3</v>
      </c>
      <c r="M18" s="61" t="n">
        <v>3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4" t="s">
        <v>65</v>
      </c>
    </row>
    <row r="19" s="16" customFormat="true" ht="21.75" hidden="false" customHeight="true" outlineLevel="0" collapsed="false">
      <c r="A19" s="58" t="s">
        <v>66</v>
      </c>
      <c r="B19" s="59" t="n">
        <f aca="false">SUM(C19:L19)+S19</f>
        <v>4</v>
      </c>
      <c r="C19" s="60" t="n">
        <v>0</v>
      </c>
      <c r="D19" s="60" t="n">
        <v>0</v>
      </c>
      <c r="E19" s="51" t="n">
        <f aca="false">SUM(F19:H19)</f>
        <v>0</v>
      </c>
      <c r="F19" s="61" t="n">
        <v>0</v>
      </c>
      <c r="G19" s="61" t="n">
        <v>0</v>
      </c>
      <c r="H19" s="56" t="n">
        <f aca="false">SUM(H20:H35)</f>
        <v>0</v>
      </c>
      <c r="I19" s="61" t="n">
        <v>0</v>
      </c>
      <c r="J19" s="61" t="n">
        <v>0</v>
      </c>
      <c r="K19" s="61" t="n">
        <v>1</v>
      </c>
      <c r="L19" s="62" t="n">
        <f aca="false">SUM(M19:R19)</f>
        <v>3</v>
      </c>
      <c r="M19" s="61" t="n">
        <v>2</v>
      </c>
      <c r="N19" s="61" t="n">
        <v>0</v>
      </c>
      <c r="O19" s="61" t="n">
        <v>1</v>
      </c>
      <c r="P19" s="61" t="n">
        <v>0</v>
      </c>
      <c r="Q19" s="61" t="n">
        <v>0</v>
      </c>
      <c r="R19" s="61" t="n">
        <v>0</v>
      </c>
      <c r="S19" s="61" t="n">
        <v>0</v>
      </c>
      <c r="T19" s="64" t="s">
        <v>67</v>
      </c>
    </row>
    <row r="20" s="16" customFormat="true" ht="21.75" hidden="false" customHeight="true" outlineLevel="0" collapsed="false">
      <c r="A20" s="58" t="s">
        <v>68</v>
      </c>
      <c r="B20" s="59" t="n">
        <f aca="false">SUM(C20:L20)+S20</f>
        <v>5</v>
      </c>
      <c r="C20" s="60" t="n">
        <v>1</v>
      </c>
      <c r="D20" s="60" t="n">
        <v>0</v>
      </c>
      <c r="E20" s="51" t="n">
        <f aca="false">SUM(F20:H20)</f>
        <v>1</v>
      </c>
      <c r="F20" s="61" t="n">
        <v>1</v>
      </c>
      <c r="G20" s="61" t="n">
        <v>0</v>
      </c>
      <c r="H20" s="56" t="n">
        <f aca="false">SUM(H21:H36)</f>
        <v>0</v>
      </c>
      <c r="I20" s="61" t="n">
        <v>1</v>
      </c>
      <c r="J20" s="61" t="n">
        <v>0</v>
      </c>
      <c r="K20" s="61" t="n">
        <v>0</v>
      </c>
      <c r="L20" s="62" t="n">
        <f aca="false">SUM(M20:R20)</f>
        <v>1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4" t="s">
        <v>69</v>
      </c>
    </row>
    <row r="21" s="16" customFormat="true" ht="21.75" hidden="false" customHeight="true" outlineLevel="0" collapsed="false">
      <c r="A21" s="58" t="s">
        <v>70</v>
      </c>
      <c r="B21" s="59" t="n">
        <f aca="false">SUM(C21:L21)+S21</f>
        <v>5</v>
      </c>
      <c r="C21" s="60" t="n">
        <v>0</v>
      </c>
      <c r="D21" s="60" t="n">
        <v>0</v>
      </c>
      <c r="E21" s="51" t="n">
        <f aca="false">SUM(F21:H21)</f>
        <v>1</v>
      </c>
      <c r="F21" s="61" t="n">
        <v>0</v>
      </c>
      <c r="G21" s="61" t="n">
        <v>1</v>
      </c>
      <c r="H21" s="56" t="n">
        <f aca="false">SUM(H22:H37)</f>
        <v>0</v>
      </c>
      <c r="I21" s="61" t="n">
        <v>0</v>
      </c>
      <c r="J21" s="61" t="n">
        <v>0</v>
      </c>
      <c r="K21" s="61" t="n">
        <v>0</v>
      </c>
      <c r="L21" s="62" t="n">
        <f aca="false">SUM(M21:R21)</f>
        <v>3</v>
      </c>
      <c r="M21" s="61" t="n">
        <v>2</v>
      </c>
      <c r="N21" s="61" t="n">
        <v>0</v>
      </c>
      <c r="O21" s="61" t="n">
        <v>0</v>
      </c>
      <c r="P21" s="61" t="n">
        <v>0</v>
      </c>
      <c r="Q21" s="61" t="n">
        <v>0</v>
      </c>
      <c r="R21" s="65" t="n">
        <v>1</v>
      </c>
      <c r="S21" s="61" t="n">
        <v>0</v>
      </c>
      <c r="T21" s="64" t="s">
        <v>71</v>
      </c>
    </row>
    <row r="22" s="16" customFormat="true" ht="21.75" hidden="false" customHeight="true" outlineLevel="0" collapsed="false">
      <c r="A22" s="58" t="s">
        <v>72</v>
      </c>
      <c r="B22" s="59" t="n">
        <f aca="false">SUM(C22:L22)+S22</f>
        <v>4</v>
      </c>
      <c r="C22" s="60" t="n">
        <v>0</v>
      </c>
      <c r="D22" s="60" t="n">
        <v>0</v>
      </c>
      <c r="E22" s="51" t="n">
        <f aca="false">SUM(F22:H22)</f>
        <v>0</v>
      </c>
      <c r="F22" s="61" t="n">
        <v>0</v>
      </c>
      <c r="G22" s="61" t="n">
        <v>0</v>
      </c>
      <c r="H22" s="56" t="n">
        <f aca="false">SUM(H23:H38)</f>
        <v>0</v>
      </c>
      <c r="I22" s="61" t="n">
        <v>0</v>
      </c>
      <c r="J22" s="61" t="n">
        <v>0</v>
      </c>
      <c r="K22" s="61" t="n">
        <v>0</v>
      </c>
      <c r="L22" s="62" t="n">
        <f aca="false">SUM(M22:R22)</f>
        <v>4</v>
      </c>
      <c r="M22" s="61" t="n">
        <v>4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4" t="s">
        <v>73</v>
      </c>
    </row>
    <row r="23" s="16" customFormat="true" ht="21.75" hidden="false" customHeight="true" outlineLevel="0" collapsed="false">
      <c r="A23" s="58" t="s">
        <v>74</v>
      </c>
      <c r="B23" s="59" t="n">
        <f aca="false">SUM(C23:L23)+S23</f>
        <v>6</v>
      </c>
      <c r="C23" s="60" t="n">
        <v>0</v>
      </c>
      <c r="D23" s="60" t="n">
        <v>0</v>
      </c>
      <c r="E23" s="51" t="n">
        <f aca="false">SUM(F23:H23)</f>
        <v>1</v>
      </c>
      <c r="F23" s="61" t="n">
        <v>0</v>
      </c>
      <c r="G23" s="61" t="n">
        <v>1</v>
      </c>
      <c r="H23" s="56" t="n">
        <f aca="false">SUM(H24:H39)</f>
        <v>0</v>
      </c>
      <c r="I23" s="61" t="n">
        <v>0</v>
      </c>
      <c r="J23" s="61" t="n">
        <v>0</v>
      </c>
      <c r="K23" s="61" t="n">
        <v>0</v>
      </c>
      <c r="L23" s="62" t="n">
        <f aca="false">SUM(M23:R23)</f>
        <v>4</v>
      </c>
      <c r="M23" s="61" t="n">
        <v>2</v>
      </c>
      <c r="N23" s="61" t="n">
        <v>0</v>
      </c>
      <c r="O23" s="61" t="n">
        <v>2</v>
      </c>
      <c r="P23" s="61" t="n">
        <v>0</v>
      </c>
      <c r="Q23" s="61" t="n">
        <v>0</v>
      </c>
      <c r="R23" s="61" t="n">
        <v>0</v>
      </c>
      <c r="S23" s="61" t="n">
        <v>0</v>
      </c>
      <c r="T23" s="64" t="s">
        <v>75</v>
      </c>
    </row>
    <row r="24" s="16" customFormat="true" ht="21.75" hidden="false" customHeight="true" outlineLevel="0" collapsed="false">
      <c r="A24" s="58" t="s">
        <v>76</v>
      </c>
      <c r="B24" s="59" t="n">
        <f aca="false">SUM(C24:L24)+S24</f>
        <v>0</v>
      </c>
      <c r="C24" s="60" t="n">
        <v>0</v>
      </c>
      <c r="D24" s="60" t="n">
        <v>0</v>
      </c>
      <c r="E24" s="51" t="n">
        <f aca="false">SUM(F24:H24)</f>
        <v>0</v>
      </c>
      <c r="F24" s="61" t="n">
        <v>0</v>
      </c>
      <c r="G24" s="61" t="n">
        <v>0</v>
      </c>
      <c r="H24" s="56" t="n">
        <f aca="false">SUM(H25:H40)</f>
        <v>0</v>
      </c>
      <c r="I24" s="61" t="n">
        <v>0</v>
      </c>
      <c r="J24" s="61" t="n">
        <v>0</v>
      </c>
      <c r="K24" s="61" t="n">
        <v>0</v>
      </c>
      <c r="L24" s="62" t="n">
        <f aca="false">SUM(M24:R24)</f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4" t="s">
        <v>77</v>
      </c>
    </row>
    <row r="25" s="16" customFormat="true" ht="21.75" hidden="false" customHeight="true" outlineLevel="0" collapsed="false">
      <c r="A25" s="58" t="s">
        <v>78</v>
      </c>
      <c r="B25" s="59" t="n">
        <f aca="false">SUM(C25:L25)+S25</f>
        <v>5</v>
      </c>
      <c r="C25" s="60" t="n">
        <v>0</v>
      </c>
      <c r="D25" s="60" t="n">
        <v>0</v>
      </c>
      <c r="E25" s="51" t="n">
        <f aca="false">SUM(F25:H25)</f>
        <v>0</v>
      </c>
      <c r="F25" s="61" t="n">
        <v>0</v>
      </c>
      <c r="G25" s="61" t="n">
        <v>0</v>
      </c>
      <c r="H25" s="56" t="n">
        <f aca="false">SUM(H26:H41)</f>
        <v>0</v>
      </c>
      <c r="I25" s="61" t="n">
        <v>0</v>
      </c>
      <c r="J25" s="61" t="n">
        <v>0</v>
      </c>
      <c r="K25" s="61" t="n">
        <v>0</v>
      </c>
      <c r="L25" s="62" t="n">
        <f aca="false">SUM(M25:R25)</f>
        <v>5</v>
      </c>
      <c r="M25" s="61" t="n">
        <v>5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4" t="s">
        <v>79</v>
      </c>
    </row>
    <row r="26" s="16" customFormat="true" ht="21.75" hidden="false" customHeight="true" outlineLevel="0" collapsed="false">
      <c r="A26" s="58" t="s">
        <v>80</v>
      </c>
      <c r="B26" s="59" t="n">
        <f aca="false">SUM(C26:L26)+S26</f>
        <v>1</v>
      </c>
      <c r="C26" s="60" t="n">
        <v>0</v>
      </c>
      <c r="D26" s="60" t="n">
        <v>0</v>
      </c>
      <c r="E26" s="51" t="n">
        <f aca="false">SUM(F26:H26)</f>
        <v>0</v>
      </c>
      <c r="F26" s="61" t="n">
        <v>0</v>
      </c>
      <c r="G26" s="61" t="n">
        <v>0</v>
      </c>
      <c r="H26" s="56" t="n">
        <f aca="false">SUM(H27:H42)</f>
        <v>0</v>
      </c>
      <c r="I26" s="61" t="n">
        <v>0</v>
      </c>
      <c r="J26" s="61" t="n">
        <v>0</v>
      </c>
      <c r="K26" s="61" t="n">
        <v>0</v>
      </c>
      <c r="L26" s="62" t="n">
        <f aca="false">SUM(M26:R26)</f>
        <v>1</v>
      </c>
      <c r="M26" s="61" t="n">
        <v>1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4" t="s">
        <v>81</v>
      </c>
    </row>
    <row r="27" s="16" customFormat="true" ht="21.75" hidden="false" customHeight="true" outlineLevel="0" collapsed="false">
      <c r="A27" s="58" t="s">
        <v>82</v>
      </c>
      <c r="B27" s="59" t="n">
        <f aca="false">SUM(C27:L27)+S27</f>
        <v>3</v>
      </c>
      <c r="C27" s="60" t="n">
        <v>0</v>
      </c>
      <c r="D27" s="60" t="n">
        <v>0</v>
      </c>
      <c r="E27" s="51" t="n">
        <f aca="false">SUM(F27:H27)</f>
        <v>0</v>
      </c>
      <c r="F27" s="61" t="n">
        <v>0</v>
      </c>
      <c r="G27" s="61" t="n">
        <v>0</v>
      </c>
      <c r="H27" s="56" t="n">
        <f aca="false">SUM(H28:H43)</f>
        <v>0</v>
      </c>
      <c r="I27" s="61" t="n">
        <v>0</v>
      </c>
      <c r="J27" s="61" t="n">
        <v>0</v>
      </c>
      <c r="K27" s="61" t="n">
        <v>0</v>
      </c>
      <c r="L27" s="62" t="n">
        <f aca="false">SUM(M27:R27)</f>
        <v>3</v>
      </c>
      <c r="M27" s="61" t="n">
        <v>3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4" t="s">
        <v>83</v>
      </c>
    </row>
    <row r="28" s="16" customFormat="true" ht="21.75" hidden="false" customHeight="true" outlineLevel="0" collapsed="false">
      <c r="A28" s="58" t="s">
        <v>84</v>
      </c>
      <c r="B28" s="59" t="n">
        <f aca="false">SUM(C28:L28)+S28</f>
        <v>29</v>
      </c>
      <c r="C28" s="60" t="n">
        <v>0</v>
      </c>
      <c r="D28" s="60" t="n">
        <v>0</v>
      </c>
      <c r="E28" s="51" t="n">
        <f aca="false">SUM(F28:H28)</f>
        <v>0</v>
      </c>
      <c r="F28" s="61" t="n">
        <v>0</v>
      </c>
      <c r="G28" s="61" t="n">
        <v>0</v>
      </c>
      <c r="H28" s="56" t="n">
        <f aca="false">SUM(H29:H44)</f>
        <v>0</v>
      </c>
      <c r="I28" s="61" t="n">
        <v>1</v>
      </c>
      <c r="J28" s="61" t="n">
        <v>0</v>
      </c>
      <c r="K28" s="61" t="n">
        <v>1</v>
      </c>
      <c r="L28" s="62" t="n">
        <f aca="false">SUM(M28:R28)</f>
        <v>24</v>
      </c>
      <c r="M28" s="61" t="n">
        <v>18</v>
      </c>
      <c r="N28" s="61" t="n">
        <v>0</v>
      </c>
      <c r="O28" s="61" t="n">
        <v>4</v>
      </c>
      <c r="P28" s="61" t="n">
        <v>0</v>
      </c>
      <c r="Q28" s="61" t="n">
        <v>0</v>
      </c>
      <c r="R28" s="65" t="n">
        <v>2</v>
      </c>
      <c r="S28" s="61" t="n">
        <v>3</v>
      </c>
      <c r="T28" s="64" t="s">
        <v>85</v>
      </c>
    </row>
    <row r="29" s="16" customFormat="true" ht="21.75" hidden="false" customHeight="true" outlineLevel="0" collapsed="false">
      <c r="A29" s="58" t="s">
        <v>86</v>
      </c>
      <c r="B29" s="59" t="n">
        <f aca="false">SUM(C29:L29)+S29</f>
        <v>15</v>
      </c>
      <c r="C29" s="60" t="n">
        <v>0</v>
      </c>
      <c r="D29" s="60" t="n">
        <v>0</v>
      </c>
      <c r="E29" s="51" t="n">
        <f aca="false">SUM(F29:H29)</f>
        <v>0</v>
      </c>
      <c r="F29" s="61" t="n">
        <v>0</v>
      </c>
      <c r="G29" s="61" t="n">
        <v>0</v>
      </c>
      <c r="H29" s="56" t="n">
        <f aca="false">SUM(H30:H45)</f>
        <v>0</v>
      </c>
      <c r="I29" s="61" t="n">
        <v>3</v>
      </c>
      <c r="J29" s="61" t="n">
        <v>0</v>
      </c>
      <c r="K29" s="61" t="n">
        <v>0</v>
      </c>
      <c r="L29" s="62" t="n">
        <f aca="false">SUM(M29:R29)</f>
        <v>11</v>
      </c>
      <c r="M29" s="61" t="n">
        <v>6</v>
      </c>
      <c r="N29" s="61" t="n">
        <v>0</v>
      </c>
      <c r="O29" s="61" t="n">
        <v>4</v>
      </c>
      <c r="P29" s="61" t="n">
        <v>0</v>
      </c>
      <c r="Q29" s="61" t="n">
        <v>0</v>
      </c>
      <c r="R29" s="65" t="n">
        <v>1</v>
      </c>
      <c r="S29" s="61" t="n">
        <v>1</v>
      </c>
      <c r="T29" s="64" t="s">
        <v>87</v>
      </c>
    </row>
    <row r="30" s="16" customFormat="true" ht="21.75" hidden="false" customHeight="true" outlineLevel="0" collapsed="false">
      <c r="A30" s="58" t="s">
        <v>88</v>
      </c>
      <c r="B30" s="59" t="n">
        <f aca="false">SUM(C30:L30)+S30</f>
        <v>28</v>
      </c>
      <c r="C30" s="60" t="n">
        <v>0</v>
      </c>
      <c r="D30" s="60" t="n">
        <v>0</v>
      </c>
      <c r="E30" s="51" t="n">
        <f aca="false">SUM(F30:H30)</f>
        <v>0</v>
      </c>
      <c r="F30" s="61" t="n">
        <v>0</v>
      </c>
      <c r="G30" s="61" t="n">
        <v>0</v>
      </c>
      <c r="H30" s="56" t="n">
        <f aca="false">SUM(H31:H46)</f>
        <v>0</v>
      </c>
      <c r="I30" s="61" t="n">
        <v>2</v>
      </c>
      <c r="J30" s="61" t="n">
        <v>0</v>
      </c>
      <c r="K30" s="61" t="n">
        <v>1</v>
      </c>
      <c r="L30" s="62" t="n">
        <f aca="false">SUM(M30:R30)</f>
        <v>22</v>
      </c>
      <c r="M30" s="61" t="n">
        <v>15</v>
      </c>
      <c r="N30" s="61" t="n">
        <v>0</v>
      </c>
      <c r="O30" s="61" t="n">
        <v>7</v>
      </c>
      <c r="P30" s="61" t="n">
        <v>0</v>
      </c>
      <c r="Q30" s="61" t="n">
        <v>0</v>
      </c>
      <c r="R30" s="65" t="n">
        <v>0</v>
      </c>
      <c r="S30" s="61" t="n">
        <v>3</v>
      </c>
      <c r="T30" s="64" t="s">
        <v>89</v>
      </c>
    </row>
    <row r="31" s="16" customFormat="true" ht="21.75" hidden="false" customHeight="true" outlineLevel="0" collapsed="false">
      <c r="A31" s="58" t="s">
        <v>90</v>
      </c>
      <c r="B31" s="59" t="n">
        <f aca="false">SUM(C31:L31)+S31</f>
        <v>9</v>
      </c>
      <c r="C31" s="60" t="n">
        <v>0</v>
      </c>
      <c r="D31" s="60" t="n">
        <v>0</v>
      </c>
      <c r="E31" s="51" t="n">
        <f aca="false">SUM(F31:H31)</f>
        <v>0</v>
      </c>
      <c r="F31" s="61" t="n">
        <v>0</v>
      </c>
      <c r="G31" s="61" t="n">
        <v>0</v>
      </c>
      <c r="H31" s="56" t="n">
        <f aca="false">SUM(H32:H47)</f>
        <v>0</v>
      </c>
      <c r="I31" s="61" t="n">
        <v>1</v>
      </c>
      <c r="J31" s="61" t="n">
        <v>0</v>
      </c>
      <c r="K31" s="61" t="n">
        <v>0</v>
      </c>
      <c r="L31" s="62" t="n">
        <f aca="false">SUM(M31:R31)</f>
        <v>6</v>
      </c>
      <c r="M31" s="61" t="n">
        <v>4</v>
      </c>
      <c r="N31" s="61" t="n">
        <v>0</v>
      </c>
      <c r="O31" s="61" t="n">
        <v>1</v>
      </c>
      <c r="P31" s="61" t="n">
        <v>0</v>
      </c>
      <c r="Q31" s="61" t="n">
        <v>0</v>
      </c>
      <c r="R31" s="65" t="n">
        <v>1</v>
      </c>
      <c r="S31" s="61" t="n">
        <v>2</v>
      </c>
      <c r="T31" s="64" t="s">
        <v>91</v>
      </c>
    </row>
    <row r="32" s="16" customFormat="true" ht="21.75" hidden="false" customHeight="true" outlineLevel="0" collapsed="false">
      <c r="A32" s="58" t="s">
        <v>92</v>
      </c>
      <c r="B32" s="59" t="n">
        <f aca="false">SUM(C32:L32)+S32</f>
        <v>17</v>
      </c>
      <c r="C32" s="60" t="n">
        <v>0</v>
      </c>
      <c r="D32" s="60" t="n">
        <v>0</v>
      </c>
      <c r="E32" s="51" t="n">
        <f aca="false">SUM(F32:H32)</f>
        <v>0</v>
      </c>
      <c r="F32" s="61" t="n">
        <v>0</v>
      </c>
      <c r="G32" s="61" t="n">
        <v>0</v>
      </c>
      <c r="H32" s="56" t="n">
        <f aca="false">SUM(H33:H48)</f>
        <v>0</v>
      </c>
      <c r="I32" s="61" t="n">
        <v>0</v>
      </c>
      <c r="J32" s="61" t="n">
        <v>0</v>
      </c>
      <c r="K32" s="61" t="n">
        <v>0</v>
      </c>
      <c r="L32" s="62" t="n">
        <f aca="false">SUM(M32:R32)</f>
        <v>16</v>
      </c>
      <c r="M32" s="61" t="n">
        <v>15</v>
      </c>
      <c r="N32" s="61" t="n">
        <v>0</v>
      </c>
      <c r="O32" s="61" t="n">
        <v>1</v>
      </c>
      <c r="P32" s="61" t="n">
        <v>0</v>
      </c>
      <c r="Q32" s="61" t="n">
        <v>0</v>
      </c>
      <c r="R32" s="65" t="n">
        <v>0</v>
      </c>
      <c r="S32" s="61" t="n">
        <v>1</v>
      </c>
      <c r="T32" s="64" t="s">
        <v>93</v>
      </c>
    </row>
    <row r="33" s="16" customFormat="true" ht="3" hidden="false" customHeight="true" outlineLevel="0" collapsed="false">
      <c r="A33" s="66"/>
      <c r="B33" s="67"/>
      <c r="C33" s="67"/>
      <c r="D33" s="67"/>
      <c r="E33" s="67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9"/>
    </row>
    <row r="34" s="16" customFormat="true" ht="14.25" hidden="false" customHeight="true" outlineLevel="0" collapsed="false">
      <c r="A34" s="70" t="s">
        <v>94</v>
      </c>
      <c r="B34" s="71"/>
      <c r="C34" s="71"/>
      <c r="D34" s="71"/>
      <c r="E34" s="71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1"/>
    </row>
    <row r="35" s="16" customFormat="true" ht="12.95" hidden="false" customHeight="true" outlineLevel="0" collapsed="false">
      <c r="A35" s="73" t="s">
        <v>95</v>
      </c>
      <c r="B35" s="74"/>
      <c r="C35" s="74"/>
      <c r="D35" s="74"/>
      <c r="E35" s="74"/>
      <c r="F35" s="75"/>
      <c r="G35" s="76"/>
      <c r="K35" s="77" t="s">
        <v>96</v>
      </c>
      <c r="T35" s="74"/>
    </row>
    <row r="36" customFormat="false" ht="12.95" hidden="false" customHeight="true" outlineLevel="0" collapsed="false">
      <c r="F36" s="78"/>
    </row>
    <row r="37" customFormat="false" ht="9.75" hidden="false" customHeight="true" outlineLevel="0" collapsed="false">
      <c r="B37" s="3"/>
      <c r="C37" s="3"/>
      <c r="D37" s="3"/>
      <c r="E37" s="3"/>
      <c r="F37" s="3"/>
      <c r="T37" s="3"/>
    </row>
  </sheetData>
  <mergeCells count="8">
    <mergeCell ref="A3:J3"/>
    <mergeCell ref="K3:T3"/>
    <mergeCell ref="A6:A11"/>
    <mergeCell ref="E6:H6"/>
    <mergeCell ref="L6:R6"/>
    <mergeCell ref="T6:T11"/>
    <mergeCell ref="E7:H7"/>
    <mergeCell ref="L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C13" activeCellId="0" sqref="C1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369" width="6.77"/>
    <col collapsed="false" customWidth="true" hidden="false" outlineLevel="0" max="17" min="2" style="369" width="6.21"/>
    <col collapsed="false" customWidth="true" hidden="false" outlineLevel="0" max="18" min="18" style="369" width="6.1"/>
    <col collapsed="false" customWidth="true" hidden="false" outlineLevel="0" max="19" min="19" style="369" width="7.21"/>
    <col collapsed="false" customWidth="false" hidden="false" outlineLevel="0" max="257" min="20" style="369" width="7.1"/>
  </cols>
  <sheetData>
    <row r="1" customFormat="false" ht="24.95" hidden="false" customHeight="true" outlineLevel="0" collapsed="false">
      <c r="A1" s="114" t="s">
        <v>97</v>
      </c>
      <c r="R1" s="248" t="s">
        <v>98</v>
      </c>
    </row>
    <row r="2" s="371" customFormat="true" ht="24.95" hidden="false" customHeight="true" outlineLevel="0" collapsed="false">
      <c r="A2" s="370" t="s">
        <v>310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370"/>
      <c r="O2" s="370"/>
      <c r="P2" s="370"/>
      <c r="Q2" s="370"/>
      <c r="R2" s="370"/>
    </row>
    <row r="3" s="371" customFormat="true" ht="23.1" hidden="false" customHeight="true" outlineLevel="0" collapsed="false">
      <c r="A3" s="370" t="s">
        <v>311</v>
      </c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370"/>
      <c r="Q3" s="370"/>
      <c r="R3" s="370"/>
    </row>
    <row r="4" s="372" customFormat="true" ht="15" hidden="false" customHeight="true" outlineLevel="0" collapsed="false">
      <c r="A4" s="372" t="s">
        <v>312</v>
      </c>
      <c r="R4" s="373" t="s">
        <v>313</v>
      </c>
    </row>
    <row r="5" s="372" customFormat="true" ht="18" hidden="false" customHeight="true" outlineLevel="0" collapsed="false">
      <c r="A5" s="374"/>
      <c r="B5" s="375" t="s">
        <v>314</v>
      </c>
      <c r="C5" s="375"/>
      <c r="D5" s="375" t="s">
        <v>315</v>
      </c>
      <c r="E5" s="375"/>
      <c r="F5" s="375" t="s">
        <v>316</v>
      </c>
      <c r="G5" s="375"/>
      <c r="H5" s="375" t="s">
        <v>317</v>
      </c>
      <c r="I5" s="375"/>
      <c r="J5" s="375" t="s">
        <v>318</v>
      </c>
      <c r="K5" s="375"/>
      <c r="L5" s="375" t="s">
        <v>319</v>
      </c>
      <c r="M5" s="375"/>
      <c r="N5" s="375" t="s">
        <v>320</v>
      </c>
      <c r="O5" s="375"/>
      <c r="P5" s="375" t="s">
        <v>321</v>
      </c>
      <c r="Q5" s="375"/>
      <c r="R5" s="376" t="s">
        <v>116</v>
      </c>
    </row>
    <row r="6" s="372" customFormat="true" ht="32.25" hidden="false" customHeight="true" outlineLevel="0" collapsed="false">
      <c r="A6" s="377" t="s">
        <v>142</v>
      </c>
      <c r="B6" s="378" t="s">
        <v>56</v>
      </c>
      <c r="C6" s="378"/>
      <c r="D6" s="378" t="s">
        <v>322</v>
      </c>
      <c r="E6" s="378"/>
      <c r="F6" s="378" t="s">
        <v>323</v>
      </c>
      <c r="G6" s="378"/>
      <c r="H6" s="379" t="s">
        <v>324</v>
      </c>
      <c r="I6" s="379"/>
      <c r="J6" s="379" t="s">
        <v>325</v>
      </c>
      <c r="K6" s="379"/>
      <c r="L6" s="379" t="s">
        <v>326</v>
      </c>
      <c r="M6" s="379"/>
      <c r="N6" s="379" t="s">
        <v>327</v>
      </c>
      <c r="O6" s="379"/>
      <c r="P6" s="378" t="s">
        <v>168</v>
      </c>
      <c r="Q6" s="378"/>
      <c r="R6" s="376"/>
    </row>
    <row r="7" s="372" customFormat="true" ht="18" hidden="false" customHeight="true" outlineLevel="0" collapsed="false">
      <c r="A7" s="377"/>
      <c r="B7" s="380" t="s">
        <v>328</v>
      </c>
      <c r="C7" s="380" t="s">
        <v>329</v>
      </c>
      <c r="D7" s="380" t="s">
        <v>328</v>
      </c>
      <c r="E7" s="380" t="s">
        <v>329</v>
      </c>
      <c r="F7" s="380" t="s">
        <v>328</v>
      </c>
      <c r="G7" s="380" t="s">
        <v>329</v>
      </c>
      <c r="H7" s="380" t="s">
        <v>328</v>
      </c>
      <c r="I7" s="380" t="s">
        <v>329</v>
      </c>
      <c r="J7" s="380" t="s">
        <v>328</v>
      </c>
      <c r="K7" s="380" t="s">
        <v>329</v>
      </c>
      <c r="L7" s="380" t="s">
        <v>328</v>
      </c>
      <c r="M7" s="380" t="s">
        <v>329</v>
      </c>
      <c r="N7" s="380" t="s">
        <v>328</v>
      </c>
      <c r="O7" s="380" t="s">
        <v>329</v>
      </c>
      <c r="P7" s="380" t="s">
        <v>328</v>
      </c>
      <c r="Q7" s="381" t="s">
        <v>329</v>
      </c>
      <c r="R7" s="376"/>
    </row>
    <row r="8" s="372" customFormat="true" ht="30.75" hidden="false" customHeight="true" outlineLevel="0" collapsed="false">
      <c r="A8" s="382"/>
      <c r="B8" s="383" t="s">
        <v>330</v>
      </c>
      <c r="C8" s="383" t="s">
        <v>331</v>
      </c>
      <c r="D8" s="383" t="s">
        <v>330</v>
      </c>
      <c r="E8" s="383" t="s">
        <v>331</v>
      </c>
      <c r="F8" s="383" t="s">
        <v>330</v>
      </c>
      <c r="G8" s="383" t="s">
        <v>331</v>
      </c>
      <c r="H8" s="383" t="s">
        <v>330</v>
      </c>
      <c r="I8" s="383" t="s">
        <v>331</v>
      </c>
      <c r="J8" s="383" t="s">
        <v>330</v>
      </c>
      <c r="K8" s="383" t="s">
        <v>331</v>
      </c>
      <c r="L8" s="383" t="s">
        <v>330</v>
      </c>
      <c r="M8" s="383" t="s">
        <v>331</v>
      </c>
      <c r="N8" s="383" t="s">
        <v>330</v>
      </c>
      <c r="O8" s="383" t="s">
        <v>331</v>
      </c>
      <c r="P8" s="383" t="s">
        <v>330</v>
      </c>
      <c r="Q8" s="383" t="s">
        <v>331</v>
      </c>
      <c r="R8" s="376"/>
    </row>
    <row r="9" s="372" customFormat="true" ht="34.5" hidden="false" customHeight="true" outlineLevel="0" collapsed="false">
      <c r="A9" s="377" t="n">
        <v>2013</v>
      </c>
      <c r="B9" s="384" t="n">
        <v>1107</v>
      </c>
      <c r="C9" s="384" t="n">
        <v>119945</v>
      </c>
      <c r="D9" s="385" t="n">
        <v>25</v>
      </c>
      <c r="E9" s="385" t="n">
        <v>750</v>
      </c>
      <c r="F9" s="385" t="n">
        <v>817</v>
      </c>
      <c r="G9" s="385" t="n">
        <v>97386</v>
      </c>
      <c r="H9" s="385" t="n">
        <v>0</v>
      </c>
      <c r="I9" s="385" t="n">
        <v>0</v>
      </c>
      <c r="J9" s="385" t="n">
        <v>249</v>
      </c>
      <c r="K9" s="385" t="n">
        <v>21467</v>
      </c>
      <c r="L9" s="385" t="n">
        <v>0</v>
      </c>
      <c r="M9" s="385" t="n">
        <v>0</v>
      </c>
      <c r="N9" s="385" t="n">
        <v>0</v>
      </c>
      <c r="O9" s="385" t="n">
        <v>0</v>
      </c>
      <c r="P9" s="385" t="n">
        <v>16</v>
      </c>
      <c r="Q9" s="385" t="n">
        <v>342</v>
      </c>
      <c r="R9" s="386" t="n">
        <v>2013</v>
      </c>
    </row>
    <row r="10" s="372" customFormat="true" ht="34.5" hidden="false" customHeight="true" outlineLevel="0" collapsed="false">
      <c r="A10" s="377" t="n">
        <v>2014</v>
      </c>
      <c r="B10" s="384" t="n">
        <v>1113</v>
      </c>
      <c r="C10" s="384" t="n">
        <v>118622</v>
      </c>
      <c r="D10" s="385" t="n">
        <v>43</v>
      </c>
      <c r="E10" s="385" t="n">
        <v>1355</v>
      </c>
      <c r="F10" s="385" t="n">
        <v>776</v>
      </c>
      <c r="G10" s="385" t="n">
        <v>95487</v>
      </c>
      <c r="H10" s="385" t="n">
        <v>0</v>
      </c>
      <c r="I10" s="385" t="n">
        <v>0</v>
      </c>
      <c r="J10" s="385" t="n">
        <v>237</v>
      </c>
      <c r="K10" s="385" t="n">
        <v>20555</v>
      </c>
      <c r="L10" s="385" t="n">
        <v>0</v>
      </c>
      <c r="M10" s="385" t="n">
        <v>0</v>
      </c>
      <c r="N10" s="385" t="n">
        <v>0</v>
      </c>
      <c r="O10" s="385" t="n">
        <v>0</v>
      </c>
      <c r="P10" s="385" t="n">
        <v>57</v>
      </c>
      <c r="Q10" s="385" t="n">
        <v>1225</v>
      </c>
      <c r="R10" s="386" t="n">
        <v>2014</v>
      </c>
    </row>
    <row r="11" s="372" customFormat="true" ht="34.5" hidden="false" customHeight="true" outlineLevel="0" collapsed="false">
      <c r="A11" s="377" t="n">
        <v>2015</v>
      </c>
      <c r="B11" s="384" t="n">
        <v>691</v>
      </c>
      <c r="C11" s="384" t="n">
        <v>39735</v>
      </c>
      <c r="D11" s="385" t="n">
        <v>104</v>
      </c>
      <c r="E11" s="385" t="n">
        <v>14371</v>
      </c>
      <c r="F11" s="385" t="n">
        <v>48</v>
      </c>
      <c r="G11" s="385" t="n">
        <v>1466</v>
      </c>
      <c r="H11" s="385" t="n">
        <v>347</v>
      </c>
      <c r="I11" s="385" t="n">
        <v>1772</v>
      </c>
      <c r="J11" s="385" t="n">
        <v>177</v>
      </c>
      <c r="K11" s="385" t="n">
        <v>21465</v>
      </c>
      <c r="L11" s="385" t="n">
        <v>0</v>
      </c>
      <c r="M11" s="385" t="n">
        <v>0</v>
      </c>
      <c r="N11" s="385" t="n">
        <v>0</v>
      </c>
      <c r="O11" s="385" t="n">
        <v>0</v>
      </c>
      <c r="P11" s="385" t="n">
        <v>15</v>
      </c>
      <c r="Q11" s="385" t="n">
        <v>661</v>
      </c>
      <c r="R11" s="386" t="n">
        <v>2015</v>
      </c>
    </row>
    <row r="12" s="372" customFormat="true" ht="34.5" hidden="false" customHeight="true" outlineLevel="0" collapsed="false">
      <c r="A12" s="377" t="n">
        <v>2016</v>
      </c>
      <c r="B12" s="384" t="n">
        <v>784</v>
      </c>
      <c r="C12" s="384" t="n">
        <v>53326</v>
      </c>
      <c r="D12" s="385" t="n">
        <v>114</v>
      </c>
      <c r="E12" s="385" t="n">
        <v>16515</v>
      </c>
      <c r="F12" s="385" t="n">
        <v>15</v>
      </c>
      <c r="G12" s="385" t="n">
        <v>607</v>
      </c>
      <c r="H12" s="385" t="n">
        <v>391</v>
      </c>
      <c r="I12" s="385" t="n">
        <v>1910</v>
      </c>
      <c r="J12" s="385" t="n">
        <v>191</v>
      </c>
      <c r="K12" s="385" t="n">
        <v>27671</v>
      </c>
      <c r="L12" s="385" t="n">
        <v>3</v>
      </c>
      <c r="M12" s="385" t="n">
        <v>23</v>
      </c>
      <c r="N12" s="385" t="n">
        <v>34</v>
      </c>
      <c r="O12" s="385" t="n">
        <v>1472</v>
      </c>
      <c r="P12" s="385" t="n">
        <v>36</v>
      </c>
      <c r="Q12" s="385" t="n">
        <v>5128</v>
      </c>
      <c r="R12" s="386" t="n">
        <v>2016</v>
      </c>
    </row>
    <row r="13" s="372" customFormat="true" ht="34.5" hidden="false" customHeight="true" outlineLevel="0" collapsed="false">
      <c r="A13" s="387" t="n">
        <v>2017</v>
      </c>
      <c r="B13" s="388" t="n">
        <f aca="false">SUM(D13,F13,H13,J13,L13,N13,P13)</f>
        <v>830</v>
      </c>
      <c r="C13" s="388" t="n">
        <f aca="false">SUM(E13,G13,I13,K13,M13,O13,Q13)</f>
        <v>80903</v>
      </c>
      <c r="D13" s="389" t="n">
        <v>379</v>
      </c>
      <c r="E13" s="389" t="n">
        <v>49124</v>
      </c>
      <c r="F13" s="389" t="n">
        <v>50</v>
      </c>
      <c r="G13" s="389" t="n">
        <v>1333</v>
      </c>
      <c r="H13" s="389" t="n">
        <v>175</v>
      </c>
      <c r="I13" s="389" t="n">
        <v>6811</v>
      </c>
      <c r="J13" s="389" t="n">
        <v>76</v>
      </c>
      <c r="K13" s="389" t="n">
        <v>6434</v>
      </c>
      <c r="L13" s="389" t="n">
        <v>1</v>
      </c>
      <c r="M13" s="389" t="n">
        <v>1</v>
      </c>
      <c r="N13" s="389" t="n">
        <v>100</v>
      </c>
      <c r="O13" s="389" t="n">
        <v>11935</v>
      </c>
      <c r="P13" s="389" t="n">
        <v>49</v>
      </c>
      <c r="Q13" s="389" t="n">
        <v>5265</v>
      </c>
      <c r="R13" s="390" t="n">
        <v>2017</v>
      </c>
    </row>
    <row r="14" s="372" customFormat="true" ht="6" hidden="false" customHeight="true" outlineLevel="0" collapsed="false">
      <c r="A14" s="391"/>
      <c r="B14" s="392"/>
      <c r="C14" s="393"/>
      <c r="D14" s="394"/>
      <c r="E14" s="394"/>
      <c r="F14" s="393"/>
      <c r="G14" s="393"/>
      <c r="H14" s="393"/>
      <c r="I14" s="393"/>
      <c r="J14" s="393"/>
      <c r="K14" s="393"/>
      <c r="L14" s="393"/>
      <c r="M14" s="393"/>
      <c r="N14" s="393"/>
      <c r="O14" s="393"/>
      <c r="P14" s="393"/>
      <c r="Q14" s="393"/>
      <c r="R14" s="395"/>
    </row>
    <row r="15" s="372" customFormat="true" ht="15" hidden="false" customHeight="false" outlineLevel="0" collapsed="false">
      <c r="A15" s="372" t="s">
        <v>332</v>
      </c>
    </row>
    <row r="16" s="372" customFormat="true" ht="18.75" hidden="false" customHeight="true" outlineLevel="0" collapsed="false">
      <c r="A16" s="396" t="s">
        <v>333</v>
      </c>
      <c r="B16" s="397"/>
      <c r="C16" s="397"/>
      <c r="D16" s="397"/>
      <c r="E16" s="397"/>
      <c r="F16" s="397"/>
      <c r="G16" s="397"/>
      <c r="H16" s="397"/>
      <c r="I16" s="397"/>
      <c r="J16" s="397"/>
      <c r="K16" s="252" t="s">
        <v>220</v>
      </c>
      <c r="L16" s="398"/>
      <c r="M16" s="397"/>
      <c r="N16" s="397"/>
      <c r="O16" s="397"/>
      <c r="P16" s="399"/>
      <c r="Q16" s="253"/>
      <c r="R16" s="253"/>
    </row>
    <row r="17" s="400" customFormat="true" ht="12" hidden="false" customHeight="false" outlineLevel="0" collapsed="false"/>
    <row r="18" s="400" customFormat="true" ht="12" hidden="false" customHeight="false" outlineLevel="0" collapsed="false"/>
    <row r="19" s="400" customFormat="true" ht="12" hidden="false" customHeight="false" outlineLevel="0" collapsed="false"/>
    <row r="20" s="400" customFormat="true" ht="12" hidden="false" customHeight="false" outlineLevel="0" collapsed="false"/>
  </sheetData>
  <mergeCells count="20">
    <mergeCell ref="A2:R2"/>
    <mergeCell ref="A3:R3"/>
    <mergeCell ref="B5:C5"/>
    <mergeCell ref="D5:E5"/>
    <mergeCell ref="F5:G5"/>
    <mergeCell ref="H5:I5"/>
    <mergeCell ref="J5:K5"/>
    <mergeCell ref="L5:M5"/>
    <mergeCell ref="N5:O5"/>
    <mergeCell ref="P5:Q5"/>
    <mergeCell ref="R5:R8"/>
    <mergeCell ref="B6:C6"/>
    <mergeCell ref="D6:E6"/>
    <mergeCell ref="F6:G6"/>
    <mergeCell ref="H6:I6"/>
    <mergeCell ref="J6:K6"/>
    <mergeCell ref="L6:M6"/>
    <mergeCell ref="N6:O6"/>
    <mergeCell ref="P6:Q6"/>
    <mergeCell ref="Q16:R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G10" activeCellId="0" sqref="G10"/>
    </sheetView>
  </sheetViews>
  <sheetFormatPr defaultColWidth="7.10546875" defaultRowHeight="12.75" zeroHeight="false" outlineLevelRow="0" outlineLevelCol="0"/>
  <cols>
    <col collapsed="false" customWidth="true" hidden="false" outlineLevel="0" max="1" min="1" style="369" width="5.33"/>
    <col collapsed="false" customWidth="true" hidden="false" outlineLevel="0" max="2" min="2" style="369" width="11.1"/>
    <col collapsed="false" customWidth="true" hidden="false" outlineLevel="0" max="3" min="3" style="369" width="11.21"/>
    <col collapsed="false" customWidth="true" hidden="false" outlineLevel="0" max="4" min="4" style="369" width="11.88"/>
    <col collapsed="false" customWidth="true" hidden="false" outlineLevel="0" max="5" min="5" style="369" width="6.21"/>
    <col collapsed="false" customWidth="true" hidden="false" outlineLevel="0" max="6" min="6" style="369" width="5.99"/>
    <col collapsed="false" customWidth="true" hidden="false" outlineLevel="0" max="7" min="7" style="369" width="5.88"/>
    <col collapsed="false" customWidth="true" hidden="false" outlineLevel="0" max="8" min="8" style="369" width="8.44"/>
    <col collapsed="false" customWidth="true" hidden="false" outlineLevel="0" max="9" min="9" style="369" width="5.66"/>
    <col collapsed="false" customWidth="false" hidden="false" outlineLevel="0" max="257" min="10" style="369" width="7.1"/>
  </cols>
  <sheetData>
    <row r="1" customFormat="false" ht="24.95" hidden="false" customHeight="true" outlineLevel="0" collapsed="false">
      <c r="A1" s="114" t="s">
        <v>97</v>
      </c>
      <c r="I1" s="248" t="s">
        <v>98</v>
      </c>
    </row>
    <row r="2" s="371" customFormat="true" ht="24.95" hidden="false" customHeight="true" outlineLevel="0" collapsed="false">
      <c r="A2" s="370" t="s">
        <v>334</v>
      </c>
      <c r="B2" s="370"/>
      <c r="C2" s="370"/>
      <c r="D2" s="370"/>
      <c r="E2" s="370"/>
      <c r="F2" s="370"/>
      <c r="G2" s="370"/>
      <c r="H2" s="370"/>
      <c r="I2" s="370"/>
    </row>
    <row r="3" s="371" customFormat="true" ht="23.1" hidden="false" customHeight="true" outlineLevel="0" collapsed="false">
      <c r="A3" s="370" t="s">
        <v>335</v>
      </c>
      <c r="B3" s="370"/>
      <c r="C3" s="370"/>
      <c r="D3" s="370"/>
      <c r="E3" s="370"/>
      <c r="F3" s="370"/>
      <c r="G3" s="370"/>
      <c r="H3" s="370"/>
      <c r="I3" s="370"/>
    </row>
    <row r="4" s="372" customFormat="true" ht="15" hidden="false" customHeight="true" outlineLevel="0" collapsed="false">
      <c r="A4" s="372" t="s">
        <v>336</v>
      </c>
      <c r="I4" s="373" t="s">
        <v>191</v>
      </c>
    </row>
    <row r="5" s="372" customFormat="true" ht="44.25" hidden="false" customHeight="true" outlineLevel="0" collapsed="false">
      <c r="A5" s="401" t="s">
        <v>103</v>
      </c>
      <c r="B5" s="402" t="s">
        <v>337</v>
      </c>
      <c r="C5" s="403" t="s">
        <v>338</v>
      </c>
      <c r="D5" s="404" t="s">
        <v>339</v>
      </c>
      <c r="E5" s="405" t="s">
        <v>340</v>
      </c>
      <c r="F5" s="405"/>
      <c r="G5" s="405"/>
      <c r="H5" s="406" t="s">
        <v>341</v>
      </c>
      <c r="I5" s="376" t="s">
        <v>116</v>
      </c>
    </row>
    <row r="6" s="372" customFormat="true" ht="33.75" hidden="false" customHeight="true" outlineLevel="0" collapsed="false">
      <c r="A6" s="401"/>
      <c r="B6" s="407" t="s">
        <v>342</v>
      </c>
      <c r="C6" s="407" t="s">
        <v>343</v>
      </c>
      <c r="D6" s="407" t="s">
        <v>344</v>
      </c>
      <c r="E6" s="408" t="s">
        <v>345</v>
      </c>
      <c r="F6" s="408"/>
      <c r="G6" s="408"/>
      <c r="H6" s="409" t="s">
        <v>346</v>
      </c>
      <c r="I6" s="376"/>
    </row>
    <row r="7" s="372" customFormat="true" ht="18" hidden="false" customHeight="true" outlineLevel="0" collapsed="false">
      <c r="A7" s="401"/>
      <c r="B7" s="407"/>
      <c r="C7" s="407"/>
      <c r="D7" s="407"/>
      <c r="E7" s="410" t="s">
        <v>347</v>
      </c>
      <c r="F7" s="411" t="s">
        <v>348</v>
      </c>
      <c r="G7" s="411" t="s">
        <v>349</v>
      </c>
      <c r="H7" s="409"/>
      <c r="I7" s="376"/>
    </row>
    <row r="8" s="372" customFormat="true" ht="18" hidden="false" customHeight="true" outlineLevel="0" collapsed="false">
      <c r="A8" s="401"/>
      <c r="B8" s="407"/>
      <c r="C8" s="407"/>
      <c r="D8" s="407"/>
      <c r="E8" s="412" t="s">
        <v>350</v>
      </c>
      <c r="F8" s="412" t="s">
        <v>351</v>
      </c>
      <c r="G8" s="412" t="s">
        <v>352</v>
      </c>
      <c r="H8" s="409"/>
      <c r="I8" s="376"/>
    </row>
    <row r="9" s="372" customFormat="true" ht="34.5" hidden="false" customHeight="true" outlineLevel="0" collapsed="false">
      <c r="A9" s="377" t="n">
        <v>2013</v>
      </c>
      <c r="B9" s="413" t="n">
        <v>0</v>
      </c>
      <c r="C9" s="413" t="n">
        <v>0</v>
      </c>
      <c r="D9" s="413" t="n">
        <v>0</v>
      </c>
      <c r="E9" s="413" t="n">
        <v>4</v>
      </c>
      <c r="F9" s="413" t="n">
        <v>0</v>
      </c>
      <c r="G9" s="413" t="n">
        <v>0</v>
      </c>
      <c r="H9" s="413" t="n">
        <v>0</v>
      </c>
      <c r="I9" s="386" t="n">
        <v>2013</v>
      </c>
    </row>
    <row r="10" s="372" customFormat="true" ht="34.5" hidden="false" customHeight="true" outlineLevel="0" collapsed="false">
      <c r="A10" s="377" t="n">
        <v>2014</v>
      </c>
      <c r="B10" s="413" t="n">
        <v>0</v>
      </c>
      <c r="C10" s="413" t="n">
        <v>0</v>
      </c>
      <c r="D10" s="413" t="n">
        <v>0</v>
      </c>
      <c r="E10" s="413" t="n">
        <v>4.4</v>
      </c>
      <c r="F10" s="413" t="n">
        <v>0</v>
      </c>
      <c r="G10" s="413" t="n">
        <v>0</v>
      </c>
      <c r="H10" s="413" t="n">
        <v>0</v>
      </c>
      <c r="I10" s="386" t="n">
        <v>2014</v>
      </c>
    </row>
    <row r="11" s="372" customFormat="true" ht="34.5" hidden="false" customHeight="true" outlineLevel="0" collapsed="false">
      <c r="A11" s="377" t="n">
        <v>2015</v>
      </c>
      <c r="B11" s="413" t="n">
        <v>0</v>
      </c>
      <c r="C11" s="413" t="n">
        <v>0</v>
      </c>
      <c r="D11" s="413" t="n">
        <v>0</v>
      </c>
      <c r="E11" s="413" t="n">
        <v>4.4</v>
      </c>
      <c r="F11" s="413" t="n">
        <v>0</v>
      </c>
      <c r="G11" s="413" t="n">
        <v>0</v>
      </c>
      <c r="H11" s="413" t="n">
        <v>0</v>
      </c>
      <c r="I11" s="386" t="n">
        <v>2015</v>
      </c>
    </row>
    <row r="12" s="372" customFormat="true" ht="34.5" hidden="false" customHeight="true" outlineLevel="0" collapsed="false">
      <c r="A12" s="377" t="n">
        <v>2016</v>
      </c>
      <c r="B12" s="413" t="n">
        <v>0</v>
      </c>
      <c r="C12" s="413" t="n">
        <v>0</v>
      </c>
      <c r="D12" s="413" t="n">
        <v>0</v>
      </c>
      <c r="E12" s="413" t="n">
        <v>4.4</v>
      </c>
      <c r="F12" s="413" t="n">
        <v>0</v>
      </c>
      <c r="G12" s="413" t="n">
        <v>0</v>
      </c>
      <c r="H12" s="413" t="n">
        <v>0</v>
      </c>
      <c r="I12" s="386" t="n">
        <v>2016</v>
      </c>
    </row>
    <row r="13" s="372" customFormat="true" ht="34.5" hidden="false" customHeight="true" outlineLevel="0" collapsed="false">
      <c r="A13" s="387" t="n">
        <v>2017</v>
      </c>
      <c r="B13" s="413" t="n">
        <v>0</v>
      </c>
      <c r="C13" s="413" t="n">
        <v>0</v>
      </c>
      <c r="D13" s="413" t="n">
        <v>0</v>
      </c>
      <c r="E13" s="414" t="n">
        <v>4.4</v>
      </c>
      <c r="F13" s="413" t="n">
        <v>0</v>
      </c>
      <c r="G13" s="413" t="n">
        <v>0</v>
      </c>
      <c r="H13" s="413" t="n">
        <v>0</v>
      </c>
      <c r="I13" s="390" t="n">
        <v>2017</v>
      </c>
    </row>
    <row r="14" s="372" customFormat="true" ht="6" hidden="false" customHeight="true" outlineLevel="0" collapsed="false">
      <c r="A14" s="415"/>
      <c r="B14" s="416"/>
      <c r="C14" s="416"/>
      <c r="D14" s="416"/>
      <c r="E14" s="416"/>
      <c r="F14" s="416"/>
      <c r="G14" s="416"/>
      <c r="H14" s="416"/>
      <c r="I14" s="417"/>
    </row>
    <row r="15" s="372" customFormat="true" ht="4.5" hidden="false" customHeight="true" outlineLevel="0" collapsed="false">
      <c r="A15" s="418"/>
      <c r="B15" s="419"/>
      <c r="C15" s="419"/>
      <c r="D15" s="420"/>
      <c r="E15" s="420"/>
      <c r="F15" s="419"/>
      <c r="G15" s="419"/>
      <c r="H15" s="419"/>
      <c r="I15" s="421"/>
    </row>
    <row r="16" s="396" customFormat="true" ht="18" hidden="false" customHeight="true" outlineLevel="0" collapsed="false">
      <c r="A16" s="422" t="s">
        <v>353</v>
      </c>
    </row>
    <row r="17" s="372" customFormat="true" ht="13.5" hidden="false" customHeight="true" outlineLevel="0" collapsed="false">
      <c r="A17" s="396" t="s">
        <v>333</v>
      </c>
      <c r="B17" s="397"/>
      <c r="C17" s="397"/>
      <c r="D17" s="397"/>
      <c r="E17" s="397"/>
      <c r="F17" s="397"/>
      <c r="G17" s="252" t="s">
        <v>220</v>
      </c>
      <c r="H17" s="397"/>
    </row>
    <row r="18" s="400" customFormat="true" ht="12" hidden="false" customHeight="false" outlineLevel="0" collapsed="false"/>
    <row r="19" s="400" customFormat="true" ht="12" hidden="false" customHeight="false" outlineLevel="0" collapsed="false"/>
    <row r="20" s="400" customFormat="true" ht="12" hidden="false" customHeight="false" outlineLevel="0" collapsed="false"/>
    <row r="21" s="400" customFormat="true" ht="12" hidden="false" customHeight="false" outlineLevel="0" collapsed="false"/>
    <row r="22" s="400" customFormat="true" ht="12" hidden="false" customHeight="false" outlineLevel="0" collapsed="false"/>
    <row r="23" s="400" customFormat="true" ht="12" hidden="false" customHeight="false" outlineLevel="0" collapsed="false"/>
    <row r="24" s="400" customFormat="true" ht="12" hidden="false" customHeight="false" outlineLevel="0" collapsed="false"/>
    <row r="25" s="400" customFormat="true" ht="12" hidden="false" customHeight="false" outlineLevel="0" collapsed="false"/>
    <row r="26" s="400" customFormat="true" ht="12" hidden="false" customHeight="false" outlineLevel="0" collapsed="false"/>
  </sheetData>
  <mergeCells count="10">
    <mergeCell ref="A2:I2"/>
    <mergeCell ref="A3:I3"/>
    <mergeCell ref="A5:A8"/>
    <mergeCell ref="E5:G5"/>
    <mergeCell ref="I5:I8"/>
    <mergeCell ref="B6:B8"/>
    <mergeCell ref="C6:C8"/>
    <mergeCell ref="D6:D8"/>
    <mergeCell ref="E6:G6"/>
    <mergeCell ref="H6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A18" activeCellId="0" sqref="A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46" width="11.55"/>
    <col collapsed="false" customWidth="true" hidden="false" outlineLevel="0" max="3" min="3" style="3" width="11.99"/>
    <col collapsed="false" customWidth="true" hidden="false" outlineLevel="0" max="4" min="4" style="3" width="13.33"/>
    <col collapsed="false" customWidth="true" hidden="false" outlineLevel="0" max="5" min="5" style="4" width="15.21"/>
    <col collapsed="false" customWidth="true" hidden="false" outlineLevel="0" max="6" min="6" style="423" width="13.33"/>
    <col collapsed="false" customWidth="true" hidden="false" outlineLevel="0" max="9" min="7" style="246" width="13.33"/>
    <col collapsed="false" customWidth="true" hidden="false" outlineLevel="0" max="10" min="10" style="246" width="8.77"/>
    <col collapsed="false" customWidth="true" hidden="false" outlineLevel="0" max="11" min="11" style="3" width="0.32"/>
    <col collapsed="false" customWidth="true" hidden="false" outlineLevel="0" max="12" min="12" style="3" width="0.55"/>
    <col collapsed="false" customWidth="false" hidden="false" outlineLevel="0" max="257" min="13" style="3" width="7.99"/>
  </cols>
  <sheetData>
    <row r="1" s="6" customFormat="true" ht="11.25" hidden="false" customHeight="false" outlineLevel="0" collapsed="false">
      <c r="A1" s="114" t="s">
        <v>97</v>
      </c>
      <c r="B1" s="247"/>
      <c r="E1" s="7"/>
      <c r="F1" s="424"/>
      <c r="G1" s="247"/>
      <c r="H1" s="247"/>
      <c r="I1" s="247"/>
      <c r="J1" s="248" t="s">
        <v>98</v>
      </c>
    </row>
    <row r="2" s="16" customFormat="true" ht="15" hidden="false" customHeight="false" outlineLevel="0" collapsed="false">
      <c r="A2" s="425"/>
      <c r="B2" s="281"/>
      <c r="E2" s="54"/>
      <c r="F2" s="426"/>
      <c r="G2" s="281"/>
      <c r="H2" s="281"/>
      <c r="I2" s="281"/>
      <c r="J2" s="281"/>
    </row>
    <row r="3" s="12" customFormat="true" ht="22.5" hidden="false" customHeight="false" outlineLevel="0" collapsed="false">
      <c r="A3" s="10" t="s">
        <v>354</v>
      </c>
      <c r="B3" s="10"/>
      <c r="C3" s="10"/>
      <c r="D3" s="10" t="s">
        <v>355</v>
      </c>
      <c r="E3" s="10"/>
      <c r="F3" s="10"/>
      <c r="G3" s="10"/>
      <c r="H3" s="10"/>
      <c r="I3" s="10"/>
      <c r="J3" s="10"/>
    </row>
    <row r="4" s="18" customFormat="true" ht="14.25" hidden="false" customHeight="false" outlineLevel="0" collapsed="false">
      <c r="A4" s="19"/>
      <c r="B4" s="427"/>
      <c r="C4" s="19"/>
      <c r="D4" s="19"/>
      <c r="E4" s="427"/>
      <c r="F4" s="427"/>
      <c r="G4" s="427"/>
      <c r="H4" s="427"/>
      <c r="I4" s="427"/>
      <c r="J4" s="427"/>
    </row>
    <row r="5" s="18" customFormat="true" ht="15.75" hidden="false" customHeight="false" outlineLevel="0" collapsed="false">
      <c r="A5" s="16" t="s">
        <v>356</v>
      </c>
      <c r="B5" s="252"/>
      <c r="E5" s="19"/>
      <c r="F5" s="337"/>
      <c r="G5" s="252"/>
      <c r="H5" s="252"/>
      <c r="I5" s="252"/>
      <c r="J5" s="253" t="s">
        <v>357</v>
      </c>
    </row>
    <row r="6" s="337" customFormat="true" ht="30" hidden="false" customHeight="true" outlineLevel="0" collapsed="false">
      <c r="A6" s="352" t="s">
        <v>126</v>
      </c>
      <c r="B6" s="353" t="s">
        <v>358</v>
      </c>
      <c r="C6" s="353" t="s">
        <v>359</v>
      </c>
      <c r="D6" s="353" t="s">
        <v>360</v>
      </c>
      <c r="E6" s="353" t="s">
        <v>361</v>
      </c>
      <c r="F6" s="428" t="s">
        <v>362</v>
      </c>
      <c r="G6" s="428" t="s">
        <v>363</v>
      </c>
      <c r="H6" s="428" t="s">
        <v>364</v>
      </c>
      <c r="I6" s="428" t="s">
        <v>365</v>
      </c>
      <c r="J6" s="429" t="s">
        <v>116</v>
      </c>
    </row>
    <row r="7" s="337" customFormat="true" ht="15" hidden="false" customHeight="true" outlineLevel="0" collapsed="false">
      <c r="A7" s="352"/>
      <c r="B7" s="356" t="s">
        <v>366</v>
      </c>
      <c r="C7" s="356" t="s">
        <v>367</v>
      </c>
      <c r="D7" s="356" t="s">
        <v>368</v>
      </c>
      <c r="E7" s="356" t="s">
        <v>369</v>
      </c>
      <c r="F7" s="356" t="s">
        <v>370</v>
      </c>
      <c r="G7" s="356" t="s">
        <v>371</v>
      </c>
      <c r="H7" s="356" t="s">
        <v>372</v>
      </c>
      <c r="I7" s="356" t="s">
        <v>373</v>
      </c>
      <c r="J7" s="429"/>
    </row>
    <row r="8" s="337" customFormat="true" ht="15" hidden="false" customHeight="true" outlineLevel="0" collapsed="false">
      <c r="A8" s="352"/>
      <c r="B8" s="356" t="s">
        <v>374</v>
      </c>
      <c r="C8" s="356" t="s">
        <v>374</v>
      </c>
      <c r="D8" s="356" t="s">
        <v>375</v>
      </c>
      <c r="E8" s="356" t="s">
        <v>376</v>
      </c>
      <c r="F8" s="356" t="s">
        <v>377</v>
      </c>
      <c r="G8" s="356" t="s">
        <v>378</v>
      </c>
      <c r="H8" s="356" t="s">
        <v>379</v>
      </c>
      <c r="I8" s="356" t="s">
        <v>380</v>
      </c>
      <c r="J8" s="429"/>
    </row>
    <row r="9" s="337" customFormat="true" ht="15" hidden="false" customHeight="true" outlineLevel="0" collapsed="false">
      <c r="A9" s="352"/>
      <c r="B9" s="334"/>
      <c r="C9" s="334"/>
      <c r="D9" s="334"/>
      <c r="E9" s="334"/>
      <c r="F9" s="334"/>
      <c r="G9" s="334"/>
      <c r="H9" s="334"/>
      <c r="I9" s="334"/>
      <c r="J9" s="429"/>
    </row>
    <row r="10" s="16" customFormat="true" ht="18" hidden="true" customHeight="true" outlineLevel="0" collapsed="false">
      <c r="A10" s="269" t="s">
        <v>134</v>
      </c>
      <c r="B10" s="430" t="n">
        <v>0</v>
      </c>
      <c r="C10" s="431" t="n">
        <v>0</v>
      </c>
      <c r="D10" s="270" t="s">
        <v>135</v>
      </c>
      <c r="E10" s="270" t="s">
        <v>135</v>
      </c>
      <c r="F10" s="270" t="n">
        <v>1</v>
      </c>
      <c r="G10" s="270" t="n">
        <v>251399</v>
      </c>
      <c r="H10" s="270"/>
      <c r="I10" s="270"/>
      <c r="J10" s="296" t="s">
        <v>134</v>
      </c>
    </row>
    <row r="11" s="16" customFormat="true" ht="18" hidden="true" customHeight="true" outlineLevel="0" collapsed="false">
      <c r="A11" s="269" t="s">
        <v>136</v>
      </c>
      <c r="B11" s="430" t="n">
        <v>0.3</v>
      </c>
      <c r="C11" s="431" t="n">
        <v>79459</v>
      </c>
      <c r="D11" s="270" t="n">
        <v>75588</v>
      </c>
      <c r="E11" s="270" t="n">
        <v>400</v>
      </c>
      <c r="F11" s="270" t="n">
        <v>1</v>
      </c>
      <c r="G11" s="270" t="n">
        <v>243370</v>
      </c>
      <c r="H11" s="270"/>
      <c r="I11" s="270"/>
      <c r="J11" s="296" t="s">
        <v>136</v>
      </c>
    </row>
    <row r="12" s="16" customFormat="true" ht="18" hidden="true" customHeight="true" outlineLevel="0" collapsed="false">
      <c r="A12" s="269" t="s">
        <v>381</v>
      </c>
      <c r="B12" s="430" t="n">
        <v>0.1</v>
      </c>
      <c r="C12" s="431" t="n">
        <v>262280</v>
      </c>
      <c r="D12" s="270" t="n">
        <v>0</v>
      </c>
      <c r="E12" s="270" t="n">
        <v>0</v>
      </c>
      <c r="F12" s="270" t="n">
        <v>3</v>
      </c>
      <c r="G12" s="270" t="n">
        <v>641411</v>
      </c>
      <c r="H12" s="270"/>
      <c r="I12" s="270"/>
      <c r="J12" s="296" t="s">
        <v>381</v>
      </c>
    </row>
    <row r="13" s="16" customFormat="true" ht="18" hidden="true" customHeight="true" outlineLevel="0" collapsed="false">
      <c r="A13" s="269" t="s">
        <v>382</v>
      </c>
      <c r="B13" s="430" t="n">
        <v>0</v>
      </c>
      <c r="C13" s="431" t="n">
        <v>0</v>
      </c>
      <c r="D13" s="270" t="n">
        <v>0</v>
      </c>
      <c r="E13" s="270" t="n">
        <v>0</v>
      </c>
      <c r="F13" s="270" t="n">
        <v>3</v>
      </c>
      <c r="G13" s="270" t="n">
        <v>567946</v>
      </c>
      <c r="H13" s="270"/>
      <c r="I13" s="270"/>
      <c r="J13" s="296" t="s">
        <v>382</v>
      </c>
    </row>
    <row r="14" s="16" customFormat="true" ht="18" hidden="true" customHeight="true" outlineLevel="0" collapsed="false">
      <c r="A14" s="269" t="s">
        <v>383</v>
      </c>
      <c r="B14" s="432" t="n">
        <v>0</v>
      </c>
      <c r="C14" s="433" t="n">
        <v>0</v>
      </c>
      <c r="D14" s="271" t="n">
        <v>0</v>
      </c>
      <c r="E14" s="271" t="n">
        <v>0</v>
      </c>
      <c r="F14" s="271" t="n">
        <v>2</v>
      </c>
      <c r="G14" s="271" t="n">
        <v>219040</v>
      </c>
      <c r="H14" s="271"/>
      <c r="I14" s="271"/>
      <c r="J14" s="296" t="s">
        <v>383</v>
      </c>
    </row>
    <row r="15" s="16" customFormat="true" ht="27.75" hidden="false" customHeight="true" outlineLevel="0" collapsed="false">
      <c r="A15" s="269" t="s">
        <v>118</v>
      </c>
      <c r="B15" s="432" t="n">
        <v>0</v>
      </c>
      <c r="C15" s="433" t="n">
        <v>2</v>
      </c>
      <c r="D15" s="432" t="n">
        <v>3</v>
      </c>
      <c r="E15" s="271" t="n">
        <v>0</v>
      </c>
      <c r="F15" s="271" t="n">
        <v>0</v>
      </c>
      <c r="G15" s="271" t="n">
        <v>0</v>
      </c>
      <c r="H15" s="271" t="n">
        <v>0</v>
      </c>
      <c r="I15" s="271" t="n">
        <v>0</v>
      </c>
      <c r="J15" s="296" t="s">
        <v>118</v>
      </c>
    </row>
    <row r="16" s="16" customFormat="true" ht="27.75" hidden="false" customHeight="true" outlineLevel="0" collapsed="false">
      <c r="A16" s="269" t="s">
        <v>119</v>
      </c>
      <c r="B16" s="432" t="n">
        <v>0</v>
      </c>
      <c r="C16" s="433" t="n">
        <v>2</v>
      </c>
      <c r="D16" s="432" t="n">
        <v>3</v>
      </c>
      <c r="E16" s="271" t="n">
        <v>0</v>
      </c>
      <c r="F16" s="271" t="n">
        <v>0</v>
      </c>
      <c r="G16" s="271" t="n">
        <v>0</v>
      </c>
      <c r="H16" s="271" t="n">
        <v>0</v>
      </c>
      <c r="I16" s="271" t="n">
        <v>0</v>
      </c>
      <c r="J16" s="296" t="s">
        <v>119</v>
      </c>
    </row>
    <row r="17" s="16" customFormat="true" ht="27.75" hidden="false" customHeight="true" outlineLevel="0" collapsed="false">
      <c r="A17" s="269" t="s">
        <v>120</v>
      </c>
      <c r="B17" s="432" t="n">
        <v>1</v>
      </c>
      <c r="C17" s="433" t="n">
        <v>2</v>
      </c>
      <c r="D17" s="432" t="n">
        <v>3</v>
      </c>
      <c r="E17" s="271" t="n">
        <v>1</v>
      </c>
      <c r="F17" s="271" t="n">
        <v>0</v>
      </c>
      <c r="G17" s="271" t="n">
        <v>0</v>
      </c>
      <c r="H17" s="271" t="n">
        <v>0</v>
      </c>
      <c r="I17" s="271" t="n">
        <v>0</v>
      </c>
      <c r="J17" s="296" t="s">
        <v>120</v>
      </c>
    </row>
    <row r="18" s="16" customFormat="true" ht="27.75" hidden="false" customHeight="true" outlineLevel="0" collapsed="false">
      <c r="A18" s="273" t="s">
        <v>121</v>
      </c>
      <c r="B18" s="434" t="n">
        <v>1</v>
      </c>
      <c r="C18" s="435" t="n">
        <v>2</v>
      </c>
      <c r="D18" s="434" t="n">
        <v>2</v>
      </c>
      <c r="E18" s="434" t="n">
        <v>1</v>
      </c>
      <c r="F18" s="271" t="n">
        <v>0</v>
      </c>
      <c r="G18" s="271" t="n">
        <v>0</v>
      </c>
      <c r="H18" s="271" t="n">
        <v>0</v>
      </c>
      <c r="I18" s="271" t="n">
        <v>0</v>
      </c>
      <c r="J18" s="297" t="s">
        <v>121</v>
      </c>
    </row>
    <row r="19" s="16" customFormat="true" ht="6" hidden="false" customHeight="true" outlineLevel="0" collapsed="false">
      <c r="A19" s="436"/>
      <c r="B19" s="437"/>
      <c r="C19" s="438"/>
      <c r="D19" s="110"/>
      <c r="E19" s="110"/>
      <c r="F19" s="438"/>
      <c r="G19" s="438"/>
      <c r="H19" s="438"/>
      <c r="I19" s="438"/>
      <c r="J19" s="362"/>
    </row>
    <row r="20" s="16" customFormat="true" ht="6" hidden="false" customHeight="true" outlineLevel="0" collapsed="false">
      <c r="A20" s="54"/>
      <c r="B20" s="439"/>
      <c r="C20" s="189"/>
      <c r="D20" s="189"/>
      <c r="E20" s="440"/>
      <c r="F20" s="189"/>
      <c r="G20" s="189"/>
      <c r="H20" s="189"/>
      <c r="I20" s="189"/>
      <c r="J20" s="253"/>
    </row>
    <row r="21" s="16" customFormat="true" ht="12.95" hidden="false" customHeight="true" outlineLevel="0" collapsed="false">
      <c r="A21" s="16" t="s">
        <v>219</v>
      </c>
      <c r="B21" s="253"/>
      <c r="C21" s="160"/>
      <c r="E21" s="399"/>
      <c r="F21" s="399" t="s">
        <v>220</v>
      </c>
      <c r="G21" s="441"/>
      <c r="H21" s="441"/>
      <c r="I21" s="441"/>
      <c r="J21" s="252"/>
    </row>
    <row r="22" s="16" customFormat="true" ht="9.75" hidden="false" customHeight="true" outlineLevel="0" collapsed="false">
      <c r="A22" s="198"/>
      <c r="B22" s="364"/>
      <c r="C22" s="160"/>
      <c r="D22" s="160"/>
      <c r="E22" s="54"/>
      <c r="F22" s="442"/>
      <c r="G22" s="443"/>
      <c r="H22" s="443"/>
      <c r="I22" s="443"/>
      <c r="J22" s="281"/>
    </row>
    <row r="23" s="16" customFormat="true" ht="15" hidden="false" customHeight="false" outlineLevel="0" collapsed="false">
      <c r="A23" s="198"/>
      <c r="B23" s="364"/>
      <c r="C23" s="160"/>
      <c r="D23" s="160"/>
      <c r="E23" s="54"/>
      <c r="F23" s="442"/>
      <c r="G23" s="443"/>
      <c r="H23" s="443"/>
      <c r="I23" s="443"/>
      <c r="J23" s="281"/>
    </row>
    <row r="24" s="16" customFormat="true" ht="15" hidden="false" customHeight="false" outlineLevel="0" collapsed="false">
      <c r="A24" s="198"/>
      <c r="B24" s="364"/>
      <c r="C24" s="160"/>
      <c r="D24" s="160"/>
      <c r="E24" s="54"/>
      <c r="F24" s="442"/>
      <c r="G24" s="443"/>
      <c r="H24" s="443"/>
      <c r="I24" s="443"/>
      <c r="J24" s="281"/>
    </row>
    <row r="25" customFormat="false" ht="15.75" hidden="false" customHeight="false" outlineLevel="0" collapsed="false">
      <c r="B25" s="307"/>
      <c r="C25" s="122"/>
      <c r="D25" s="122"/>
      <c r="F25" s="444"/>
      <c r="G25" s="445"/>
      <c r="H25" s="445"/>
      <c r="I25" s="445"/>
    </row>
    <row r="26" customFormat="false" ht="15.75" hidden="false" customHeight="false" outlineLevel="0" collapsed="false">
      <c r="F26" s="444"/>
      <c r="G26" s="368"/>
      <c r="H26" s="368"/>
      <c r="I26" s="368"/>
    </row>
    <row r="27" customFormat="false" ht="15.75" hidden="false" customHeight="false" outlineLevel="0" collapsed="false">
      <c r="F27" s="444"/>
      <c r="G27" s="368"/>
      <c r="H27" s="368"/>
      <c r="I27" s="368"/>
    </row>
    <row r="28" customFormat="false" ht="15.75" hidden="false" customHeight="false" outlineLevel="0" collapsed="false">
      <c r="F28" s="444"/>
      <c r="G28" s="368"/>
      <c r="H28" s="368"/>
      <c r="I28" s="368"/>
    </row>
    <row r="29" customFormat="false" ht="15.75" hidden="false" customHeight="false" outlineLevel="0" collapsed="false">
      <c r="F29" s="444"/>
      <c r="G29" s="368"/>
      <c r="H29" s="368"/>
      <c r="I29" s="368"/>
    </row>
  </sheetData>
  <mergeCells count="4">
    <mergeCell ref="A3:C3"/>
    <mergeCell ref="D3:J3"/>
    <mergeCell ref="A6:A9"/>
    <mergeCell ref="J6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G16" activeCellId="0" sqref="G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77"/>
    <col collapsed="false" customWidth="true" hidden="false" outlineLevel="0" max="3" min="3" style="446" width="9.33"/>
    <col collapsed="false" customWidth="true" hidden="false" outlineLevel="0" max="4" min="4" style="1" width="9.1"/>
    <col collapsed="false" customWidth="true" hidden="false" outlineLevel="0" max="5" min="5" style="447" width="9.1"/>
    <col collapsed="false" customWidth="true" hidden="false" outlineLevel="0" max="6" min="6" style="448" width="9.44"/>
    <col collapsed="false" customWidth="true" hidden="false" outlineLevel="0" max="7" min="7" style="449" width="9.21"/>
    <col collapsed="false" customWidth="true" hidden="false" outlineLevel="0" max="8" min="8" style="450" width="7.21"/>
    <col collapsed="false" customWidth="true" hidden="false" outlineLevel="0" max="9" min="9" style="449" width="6.88"/>
    <col collapsed="false" customWidth="true" hidden="false" outlineLevel="0" max="10" min="10" style="450" width="6.88"/>
    <col collapsed="false" customWidth="true" hidden="false" outlineLevel="0" max="11" min="11" style="449" width="6.77"/>
    <col collapsed="false" customWidth="true" hidden="false" outlineLevel="0" max="12" min="12" style="450" width="7.21"/>
    <col collapsed="false" customWidth="true" hidden="false" outlineLevel="0" max="13" min="13" style="449" width="7.1"/>
    <col collapsed="false" customWidth="true" hidden="false" outlineLevel="0" max="14" min="14" style="450" width="6.77"/>
    <col collapsed="false" customWidth="true" hidden="false" outlineLevel="0" max="15" min="15" style="451" width="6.99"/>
    <col collapsed="false" customWidth="true" hidden="false" outlineLevel="0" max="16" min="16" style="246" width="9.88"/>
    <col collapsed="false" customWidth="true" hidden="false" outlineLevel="0" max="17" min="17" style="3" width="0.55"/>
    <col collapsed="false" customWidth="true" hidden="false" outlineLevel="0" max="18" min="18" style="3" width="0.32"/>
    <col collapsed="false" customWidth="false" hidden="false" outlineLevel="0" max="257" min="19" style="3" width="7.99"/>
  </cols>
  <sheetData>
    <row r="1" s="6" customFormat="true" ht="11.25" hidden="false" customHeight="false" outlineLevel="0" collapsed="false">
      <c r="A1" s="114" t="s">
        <v>97</v>
      </c>
      <c r="B1" s="5"/>
      <c r="C1" s="452"/>
      <c r="D1" s="453"/>
      <c r="E1" s="454"/>
      <c r="F1" s="455"/>
      <c r="G1" s="456"/>
      <c r="H1" s="457"/>
      <c r="I1" s="456"/>
      <c r="J1" s="457"/>
      <c r="K1" s="456"/>
      <c r="L1" s="457"/>
      <c r="M1" s="456"/>
      <c r="N1" s="457"/>
      <c r="O1" s="458"/>
      <c r="P1" s="248" t="s">
        <v>98</v>
      </c>
    </row>
    <row r="2" customFormat="false" ht="12" hidden="false" customHeight="true" outlineLevel="0" collapsed="false">
      <c r="A2" s="9"/>
      <c r="B2" s="9"/>
      <c r="E2" s="459"/>
      <c r="H2" s="460"/>
      <c r="J2" s="460"/>
      <c r="L2" s="460"/>
      <c r="N2" s="460"/>
      <c r="O2" s="461"/>
      <c r="P2" s="249"/>
    </row>
    <row r="3" s="12" customFormat="true" ht="22.5" hidden="false" customHeight="true" outlineLevel="0" collapsed="false">
      <c r="A3" s="10" t="s">
        <v>384</v>
      </c>
      <c r="B3" s="10"/>
      <c r="C3" s="10"/>
      <c r="D3" s="10"/>
      <c r="E3" s="10"/>
      <c r="F3" s="10"/>
      <c r="G3" s="10"/>
      <c r="H3" s="462" t="s">
        <v>385</v>
      </c>
      <c r="I3" s="462"/>
      <c r="J3" s="462"/>
      <c r="K3" s="462"/>
      <c r="L3" s="462"/>
      <c r="M3" s="462"/>
      <c r="N3" s="462"/>
      <c r="O3" s="462"/>
      <c r="P3" s="462"/>
    </row>
    <row r="4" s="121" customFormat="true" ht="12.75" hidden="false" customHeight="true" outlineLevel="0" collapsed="false">
      <c r="A4" s="212"/>
      <c r="B4" s="212"/>
      <c r="C4" s="212"/>
      <c r="D4" s="212"/>
      <c r="E4" s="212"/>
      <c r="F4" s="212"/>
      <c r="G4" s="212"/>
      <c r="H4" s="463"/>
      <c r="I4" s="463"/>
      <c r="J4" s="463"/>
      <c r="K4" s="463"/>
      <c r="L4" s="463"/>
      <c r="M4" s="463"/>
      <c r="N4" s="463"/>
      <c r="O4" s="463"/>
      <c r="P4" s="463"/>
    </row>
    <row r="5" s="18" customFormat="true" ht="12.75" hidden="false" customHeight="true" outlineLevel="0" collapsed="false">
      <c r="A5" s="16" t="s">
        <v>386</v>
      </c>
      <c r="B5" s="16"/>
      <c r="C5" s="464"/>
      <c r="D5" s="16"/>
      <c r="E5" s="465"/>
      <c r="F5" s="466"/>
      <c r="G5" s="467"/>
      <c r="H5" s="468"/>
      <c r="I5" s="467"/>
      <c r="J5" s="468"/>
      <c r="K5" s="467"/>
      <c r="L5" s="468"/>
      <c r="M5" s="467"/>
      <c r="N5" s="468"/>
      <c r="O5" s="469"/>
      <c r="P5" s="253" t="s">
        <v>387</v>
      </c>
    </row>
    <row r="6" s="16" customFormat="true" ht="48" hidden="false" customHeight="true" outlineLevel="0" collapsed="false">
      <c r="A6" s="470" t="s">
        <v>126</v>
      </c>
      <c r="B6" s="471" t="s">
        <v>388</v>
      </c>
      <c r="C6" s="471"/>
      <c r="D6" s="472" t="s">
        <v>389</v>
      </c>
      <c r="E6" s="472"/>
      <c r="F6" s="473" t="s">
        <v>390</v>
      </c>
      <c r="G6" s="473"/>
      <c r="H6" s="474" t="s">
        <v>391</v>
      </c>
      <c r="I6" s="474"/>
      <c r="J6" s="474" t="s">
        <v>392</v>
      </c>
      <c r="K6" s="474"/>
      <c r="L6" s="474" t="s">
        <v>393</v>
      </c>
      <c r="M6" s="474"/>
      <c r="N6" s="475" t="s">
        <v>394</v>
      </c>
      <c r="O6" s="475"/>
      <c r="P6" s="476" t="s">
        <v>116</v>
      </c>
    </row>
    <row r="7" s="16" customFormat="true" ht="15" hidden="false" customHeight="false" outlineLevel="0" collapsed="false">
      <c r="A7" s="470"/>
      <c r="B7" s="477" t="s">
        <v>395</v>
      </c>
      <c r="C7" s="478" t="s">
        <v>396</v>
      </c>
      <c r="D7" s="477" t="s">
        <v>395</v>
      </c>
      <c r="E7" s="478" t="s">
        <v>396</v>
      </c>
      <c r="F7" s="479" t="s">
        <v>395</v>
      </c>
      <c r="G7" s="480" t="s">
        <v>396</v>
      </c>
      <c r="H7" s="479" t="s">
        <v>395</v>
      </c>
      <c r="I7" s="481" t="s">
        <v>396</v>
      </c>
      <c r="J7" s="479" t="s">
        <v>395</v>
      </c>
      <c r="K7" s="481" t="s">
        <v>396</v>
      </c>
      <c r="L7" s="479" t="s">
        <v>395</v>
      </c>
      <c r="M7" s="481" t="s">
        <v>396</v>
      </c>
      <c r="N7" s="482" t="s">
        <v>395</v>
      </c>
      <c r="O7" s="480" t="s">
        <v>396</v>
      </c>
      <c r="P7" s="476"/>
    </row>
    <row r="8" s="16" customFormat="true" ht="15" hidden="false" customHeight="false" outlineLevel="0" collapsed="false">
      <c r="A8" s="333"/>
      <c r="B8" s="334" t="s">
        <v>397</v>
      </c>
      <c r="C8" s="334" t="s">
        <v>398</v>
      </c>
      <c r="D8" s="334" t="s">
        <v>397</v>
      </c>
      <c r="E8" s="334" t="s">
        <v>398</v>
      </c>
      <c r="F8" s="334" t="s">
        <v>397</v>
      </c>
      <c r="G8" s="334" t="s">
        <v>398</v>
      </c>
      <c r="H8" s="334" t="s">
        <v>397</v>
      </c>
      <c r="I8" s="334" t="s">
        <v>398</v>
      </c>
      <c r="J8" s="334" t="s">
        <v>397</v>
      </c>
      <c r="K8" s="334" t="s">
        <v>398</v>
      </c>
      <c r="L8" s="334" t="s">
        <v>397</v>
      </c>
      <c r="M8" s="334" t="s">
        <v>398</v>
      </c>
      <c r="N8" s="334" t="s">
        <v>397</v>
      </c>
      <c r="O8" s="334" t="s">
        <v>398</v>
      </c>
      <c r="P8" s="336"/>
    </row>
    <row r="9" s="16" customFormat="true" ht="28.5" hidden="false" customHeight="true" outlineLevel="0" collapsed="false">
      <c r="A9" s="269" t="s">
        <v>117</v>
      </c>
      <c r="B9" s="271" t="n">
        <v>135</v>
      </c>
      <c r="C9" s="271" t="n">
        <v>297</v>
      </c>
      <c r="D9" s="271" t="n">
        <v>103</v>
      </c>
      <c r="E9" s="271" t="n">
        <v>243</v>
      </c>
      <c r="F9" s="271" t="n">
        <v>20</v>
      </c>
      <c r="G9" s="271" t="n">
        <v>22</v>
      </c>
      <c r="H9" s="271" t="n">
        <v>12</v>
      </c>
      <c r="I9" s="271" t="n">
        <v>32</v>
      </c>
      <c r="J9" s="271" t="n">
        <v>0</v>
      </c>
      <c r="K9" s="271" t="n">
        <v>0</v>
      </c>
      <c r="L9" s="271" t="n">
        <v>0</v>
      </c>
      <c r="M9" s="271" t="n">
        <v>0</v>
      </c>
      <c r="N9" s="271" t="n">
        <v>0</v>
      </c>
      <c r="O9" s="271" t="n">
        <v>0</v>
      </c>
      <c r="P9" s="332" t="s">
        <v>117</v>
      </c>
    </row>
    <row r="10" s="16" customFormat="true" ht="28.5" hidden="false" customHeight="true" outlineLevel="0" collapsed="false">
      <c r="A10" s="269" t="s">
        <v>118</v>
      </c>
      <c r="B10" s="271" t="n">
        <v>171</v>
      </c>
      <c r="C10" s="271" t="n">
        <v>410</v>
      </c>
      <c r="D10" s="271" t="n">
        <v>141</v>
      </c>
      <c r="E10" s="271" t="n">
        <v>371</v>
      </c>
      <c r="F10" s="271" t="n">
        <v>30</v>
      </c>
      <c r="G10" s="271" t="n">
        <v>39</v>
      </c>
      <c r="H10" s="271" t="n">
        <v>0</v>
      </c>
      <c r="I10" s="271" t="n">
        <v>0</v>
      </c>
      <c r="J10" s="271" t="n">
        <v>0</v>
      </c>
      <c r="K10" s="271" t="n">
        <v>0</v>
      </c>
      <c r="L10" s="271" t="n">
        <v>0</v>
      </c>
      <c r="M10" s="271" t="n">
        <v>0</v>
      </c>
      <c r="N10" s="271" t="n">
        <v>0</v>
      </c>
      <c r="O10" s="271" t="n">
        <v>0</v>
      </c>
      <c r="P10" s="332" t="s">
        <v>118</v>
      </c>
    </row>
    <row r="11" s="16" customFormat="true" ht="28.5" hidden="false" customHeight="true" outlineLevel="0" collapsed="false">
      <c r="A11" s="269" t="s">
        <v>119</v>
      </c>
      <c r="B11" s="271" t="n">
        <v>205</v>
      </c>
      <c r="C11" s="271" t="n">
        <v>515</v>
      </c>
      <c r="D11" s="271" t="n">
        <v>160</v>
      </c>
      <c r="E11" s="271" t="n">
        <v>451</v>
      </c>
      <c r="F11" s="271" t="n">
        <v>45</v>
      </c>
      <c r="G11" s="271" t="n">
        <v>64</v>
      </c>
      <c r="H11" s="271" t="n">
        <v>0</v>
      </c>
      <c r="I11" s="271" t="n">
        <v>0</v>
      </c>
      <c r="J11" s="271" t="n">
        <v>0</v>
      </c>
      <c r="K11" s="271" t="n">
        <v>0</v>
      </c>
      <c r="L11" s="271" t="n">
        <v>0</v>
      </c>
      <c r="M11" s="271" t="n">
        <v>0</v>
      </c>
      <c r="N11" s="271" t="n">
        <v>0</v>
      </c>
      <c r="O11" s="271" t="n">
        <v>0</v>
      </c>
      <c r="P11" s="332" t="s">
        <v>119</v>
      </c>
    </row>
    <row r="12" s="16" customFormat="true" ht="28.5" hidden="false" customHeight="true" outlineLevel="0" collapsed="false">
      <c r="A12" s="269" t="s">
        <v>120</v>
      </c>
      <c r="B12" s="271" t="n">
        <v>191</v>
      </c>
      <c r="C12" s="271" t="n">
        <v>495.8</v>
      </c>
      <c r="D12" s="271" t="n">
        <v>146</v>
      </c>
      <c r="E12" s="271" t="n">
        <v>428</v>
      </c>
      <c r="F12" s="271" t="n">
        <v>45</v>
      </c>
      <c r="G12" s="271" t="n">
        <v>67.8</v>
      </c>
      <c r="H12" s="271" t="n">
        <v>0</v>
      </c>
      <c r="I12" s="271" t="n">
        <v>0</v>
      </c>
      <c r="J12" s="271" t="n">
        <v>0</v>
      </c>
      <c r="K12" s="271" t="n">
        <v>0</v>
      </c>
      <c r="L12" s="271" t="n">
        <v>0</v>
      </c>
      <c r="M12" s="271" t="n">
        <v>0</v>
      </c>
      <c r="N12" s="271" t="n">
        <v>0</v>
      </c>
      <c r="O12" s="271" t="n">
        <v>0</v>
      </c>
      <c r="P12" s="332" t="s">
        <v>120</v>
      </c>
    </row>
    <row r="13" s="18" customFormat="true" ht="28.5" hidden="false" customHeight="true" outlineLevel="0" collapsed="false">
      <c r="A13" s="273" t="s">
        <v>121</v>
      </c>
      <c r="B13" s="275" t="n">
        <f aca="false">SUM(D13,F13,H13,J13,L13,N13)</f>
        <v>190</v>
      </c>
      <c r="C13" s="275" t="n">
        <f aca="false">SUM(E13,G13,I13,K13,M13,O13)</f>
        <v>501</v>
      </c>
      <c r="D13" s="275" t="n">
        <v>145</v>
      </c>
      <c r="E13" s="275" t="n">
        <v>433</v>
      </c>
      <c r="F13" s="275" t="n">
        <v>45</v>
      </c>
      <c r="G13" s="275" t="n">
        <v>68</v>
      </c>
      <c r="H13" s="271" t="n">
        <v>0</v>
      </c>
      <c r="I13" s="271" t="n">
        <v>0</v>
      </c>
      <c r="J13" s="271" t="n">
        <v>0</v>
      </c>
      <c r="K13" s="271" t="n">
        <v>0</v>
      </c>
      <c r="L13" s="271" t="n">
        <v>0</v>
      </c>
      <c r="M13" s="271" t="n">
        <v>0</v>
      </c>
      <c r="N13" s="271" t="n">
        <v>0</v>
      </c>
      <c r="O13" s="271" t="n">
        <v>0</v>
      </c>
      <c r="P13" s="344" t="s">
        <v>121</v>
      </c>
    </row>
    <row r="14" s="16" customFormat="true" ht="5.25" hidden="false" customHeight="true" outlineLevel="0" collapsed="false">
      <c r="A14" s="483"/>
      <c r="B14" s="484"/>
      <c r="C14" s="484"/>
      <c r="D14" s="484"/>
      <c r="E14" s="484"/>
      <c r="F14" s="484"/>
      <c r="G14" s="484"/>
      <c r="H14" s="484"/>
      <c r="I14" s="484"/>
      <c r="J14" s="484"/>
      <c r="K14" s="484"/>
      <c r="L14" s="484"/>
      <c r="M14" s="484"/>
      <c r="N14" s="484"/>
      <c r="O14" s="484"/>
      <c r="P14" s="485"/>
    </row>
    <row r="15" s="16" customFormat="true" ht="9.75" hidden="false" customHeight="true" outlineLevel="0" collapsed="false">
      <c r="A15" s="198"/>
      <c r="B15" s="198"/>
      <c r="C15" s="486"/>
      <c r="D15" s="198"/>
      <c r="E15" s="487"/>
      <c r="F15" s="488"/>
      <c r="G15" s="489"/>
      <c r="H15" s="490"/>
      <c r="I15" s="489"/>
      <c r="J15" s="490"/>
      <c r="K15" s="489"/>
      <c r="L15" s="490"/>
      <c r="M15" s="489"/>
      <c r="N15" s="490"/>
      <c r="O15" s="491"/>
      <c r="P15" s="281" t="s">
        <v>286</v>
      </c>
    </row>
    <row r="16" s="16" customFormat="true" ht="15" hidden="false" customHeight="false" outlineLevel="0" collapsed="false">
      <c r="A16" s="16" t="s">
        <v>219</v>
      </c>
      <c r="B16" s="253"/>
      <c r="C16" s="492"/>
      <c r="D16" s="160"/>
      <c r="E16" s="54"/>
      <c r="F16" s="488"/>
      <c r="G16" s="489"/>
      <c r="H16" s="399" t="s">
        <v>220</v>
      </c>
      <c r="I16" s="489"/>
      <c r="J16" s="490"/>
      <c r="K16" s="489"/>
      <c r="L16" s="490"/>
      <c r="M16" s="489"/>
      <c r="N16" s="490"/>
      <c r="O16" s="491"/>
      <c r="P16" s="281"/>
    </row>
    <row r="17" s="16" customFormat="true" ht="15" hidden="false" customHeight="false" outlineLevel="0" collapsed="false">
      <c r="A17" s="198"/>
      <c r="B17" s="198"/>
      <c r="C17" s="486"/>
      <c r="D17" s="198"/>
      <c r="E17" s="487"/>
      <c r="F17" s="488"/>
      <c r="G17" s="489"/>
      <c r="H17" s="490"/>
      <c r="I17" s="489"/>
      <c r="J17" s="490"/>
      <c r="K17" s="489"/>
      <c r="L17" s="490"/>
      <c r="M17" s="489"/>
      <c r="N17" s="490"/>
      <c r="O17" s="491"/>
      <c r="P17" s="281"/>
    </row>
    <row r="18" s="16" customFormat="true" ht="15" hidden="false" customHeight="false" outlineLevel="0" collapsed="false">
      <c r="A18" s="198"/>
      <c r="B18" s="198"/>
      <c r="C18" s="486"/>
      <c r="D18" s="198"/>
      <c r="E18" s="487"/>
      <c r="F18" s="488"/>
      <c r="G18" s="489"/>
      <c r="H18" s="490"/>
      <c r="I18" s="489"/>
      <c r="J18" s="490"/>
      <c r="K18" s="489"/>
      <c r="L18" s="490"/>
      <c r="M18" s="489"/>
      <c r="N18" s="490"/>
      <c r="O18" s="491"/>
      <c r="P18" s="281"/>
    </row>
    <row r="19" s="16" customFormat="true" ht="15" hidden="false" customHeight="false" outlineLevel="0" collapsed="false">
      <c r="A19" s="198"/>
      <c r="B19" s="198"/>
      <c r="C19" s="486"/>
      <c r="D19" s="198"/>
      <c r="E19" s="487"/>
      <c r="F19" s="488"/>
      <c r="G19" s="489"/>
      <c r="H19" s="490"/>
      <c r="I19" s="489"/>
      <c r="J19" s="490"/>
      <c r="K19" s="489"/>
      <c r="L19" s="490"/>
      <c r="M19" s="489"/>
      <c r="N19" s="490"/>
      <c r="O19" s="491"/>
      <c r="P19" s="281"/>
    </row>
    <row r="20" s="16" customFormat="true" ht="15" hidden="false" customHeight="false" outlineLevel="0" collapsed="false">
      <c r="A20" s="198"/>
      <c r="B20" s="198"/>
      <c r="C20" s="486"/>
      <c r="D20" s="198"/>
      <c r="E20" s="487"/>
      <c r="F20" s="488"/>
      <c r="G20" s="489"/>
      <c r="H20" s="490"/>
      <c r="I20" s="489"/>
      <c r="J20" s="490"/>
      <c r="K20" s="489"/>
      <c r="L20" s="490"/>
      <c r="M20" s="489"/>
      <c r="N20" s="490"/>
      <c r="O20" s="491"/>
      <c r="P20" s="281"/>
    </row>
  </sheetData>
  <mergeCells count="11">
    <mergeCell ref="A3:G3"/>
    <mergeCell ref="H3:P3"/>
    <mergeCell ref="A6:A7"/>
    <mergeCell ref="B6:C6"/>
    <mergeCell ref="D6:E6"/>
    <mergeCell ref="F6:G6"/>
    <mergeCell ref="H6:I6"/>
    <mergeCell ref="J6:K6"/>
    <mergeCell ref="L6:M6"/>
    <mergeCell ref="N6:O6"/>
    <mergeCell ref="P6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5.1"/>
    <col collapsed="false" customWidth="true" hidden="false" outlineLevel="0" max="4" min="3" style="493" width="5.1"/>
    <col collapsed="false" customWidth="true" hidden="false" outlineLevel="0" max="5" min="5" style="1" width="5.1"/>
    <col collapsed="false" customWidth="true" hidden="false" outlineLevel="0" max="6" min="6" style="494" width="5.1"/>
    <col collapsed="false" customWidth="true" hidden="false" outlineLevel="0" max="9" min="7" style="449" width="5.1"/>
    <col collapsed="false" customWidth="true" hidden="false" outlineLevel="0" max="10" min="10" style="495" width="5.1"/>
    <col collapsed="false" customWidth="true" hidden="false" outlineLevel="0" max="12" min="11" style="493" width="5.1"/>
    <col collapsed="false" customWidth="true" hidden="false" outlineLevel="0" max="13" min="13" style="495" width="5.1"/>
    <col collapsed="false" customWidth="true" hidden="false" outlineLevel="0" max="14" min="14" style="496" width="5.1"/>
    <col collapsed="false" customWidth="true" hidden="false" outlineLevel="0" max="16" min="15" style="497" width="5.1"/>
    <col collapsed="false" customWidth="true" hidden="false" outlineLevel="0" max="17" min="17" style="3" width="5.77"/>
    <col collapsed="false" customWidth="true" hidden="false" outlineLevel="0" max="18" min="18" style="3" width="5.1"/>
    <col collapsed="false" customWidth="true" hidden="false" outlineLevel="0" max="20" min="19" style="4" width="5.1"/>
    <col collapsed="false" customWidth="true" hidden="false" outlineLevel="0" max="22" min="21" style="3" width="5.1"/>
    <col collapsed="false" customWidth="true" hidden="false" outlineLevel="0" max="24" min="23" style="4" width="5.1"/>
    <col collapsed="false" customWidth="true" hidden="false" outlineLevel="0" max="25" min="25" style="3" width="5.1"/>
    <col collapsed="false" customWidth="true" hidden="false" outlineLevel="0" max="26" min="26" style="493" width="7.77"/>
    <col collapsed="false" customWidth="true" hidden="false" outlineLevel="0" max="27" min="27" style="3" width="3.99"/>
    <col collapsed="false" customWidth="true" hidden="false" outlineLevel="0" max="28" min="28" style="3" width="0.88"/>
    <col collapsed="false" customWidth="false" hidden="false" outlineLevel="0" max="257" min="29" style="3" width="7.99"/>
  </cols>
  <sheetData>
    <row r="1" s="6" customFormat="true" ht="11.25" hidden="false" customHeight="false" outlineLevel="0" collapsed="false">
      <c r="A1" s="114" t="s">
        <v>97</v>
      </c>
      <c r="B1" s="5"/>
      <c r="C1" s="498"/>
      <c r="D1" s="498"/>
      <c r="E1" s="453"/>
      <c r="F1" s="499"/>
      <c r="G1" s="456"/>
      <c r="H1" s="456"/>
      <c r="I1" s="456"/>
      <c r="J1" s="500"/>
      <c r="K1" s="498"/>
      <c r="L1" s="498"/>
      <c r="M1" s="500"/>
      <c r="N1" s="501"/>
      <c r="O1" s="502"/>
      <c r="P1" s="502"/>
      <c r="S1" s="7"/>
      <c r="T1" s="7"/>
      <c r="W1" s="7"/>
      <c r="X1" s="7"/>
      <c r="Z1" s="503" t="s">
        <v>399</v>
      </c>
    </row>
    <row r="2" customFormat="false" ht="12" hidden="false" customHeight="false" outlineLevel="0" collapsed="false">
      <c r="A2" s="9"/>
      <c r="B2" s="9"/>
      <c r="C2" s="504"/>
      <c r="D2" s="504"/>
      <c r="F2" s="505"/>
      <c r="J2" s="506"/>
      <c r="K2" s="504"/>
      <c r="L2" s="504"/>
      <c r="M2" s="506"/>
      <c r="N2" s="507"/>
      <c r="O2" s="508"/>
      <c r="P2" s="508"/>
      <c r="Z2" s="509"/>
    </row>
    <row r="3" s="12" customFormat="true" ht="22.5" hidden="false" customHeight="false" outlineLevel="0" collapsed="false">
      <c r="A3" s="10" t="s">
        <v>40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510" t="s">
        <v>401</v>
      </c>
      <c r="O3" s="510"/>
      <c r="P3" s="510"/>
      <c r="Q3" s="510"/>
      <c r="R3" s="510"/>
      <c r="S3" s="510"/>
      <c r="T3" s="510"/>
      <c r="U3" s="510"/>
      <c r="V3" s="510"/>
      <c r="W3" s="510"/>
      <c r="X3" s="510"/>
      <c r="Y3" s="510"/>
      <c r="Z3" s="510"/>
    </row>
    <row r="4" s="121" customFormat="true" ht="12" hidden="false" customHeight="false" outlineLevel="0" collapsed="false">
      <c r="A4" s="212"/>
      <c r="B4" s="212"/>
      <c r="C4" s="511"/>
      <c r="D4" s="511"/>
      <c r="E4" s="212"/>
      <c r="F4" s="512"/>
      <c r="G4" s="511"/>
      <c r="H4" s="511"/>
      <c r="I4" s="511"/>
      <c r="J4" s="513"/>
      <c r="K4" s="511"/>
      <c r="L4" s="511"/>
      <c r="M4" s="513"/>
      <c r="N4" s="514"/>
      <c r="O4" s="515"/>
      <c r="P4" s="515"/>
      <c r="Q4" s="212"/>
      <c r="R4" s="212"/>
      <c r="S4" s="212"/>
      <c r="T4" s="212"/>
      <c r="U4" s="212"/>
      <c r="V4" s="212"/>
      <c r="W4" s="212"/>
      <c r="X4" s="212"/>
      <c r="Y4" s="212"/>
      <c r="Z4" s="515"/>
    </row>
    <row r="5" s="18" customFormat="true" ht="12" hidden="false" customHeight="true" outlineLevel="0" collapsed="false">
      <c r="A5" s="16" t="s">
        <v>402</v>
      </c>
      <c r="B5" s="16"/>
      <c r="C5" s="516"/>
      <c r="D5" s="516"/>
      <c r="E5" s="16"/>
      <c r="F5" s="517"/>
      <c r="G5" s="467"/>
      <c r="H5" s="467"/>
      <c r="I5" s="467"/>
      <c r="J5" s="518"/>
      <c r="K5" s="519"/>
      <c r="L5" s="519"/>
      <c r="M5" s="518"/>
      <c r="N5" s="520"/>
      <c r="O5" s="521"/>
      <c r="P5" s="521"/>
      <c r="S5" s="19"/>
      <c r="T5" s="19"/>
      <c r="W5" s="19"/>
      <c r="X5" s="19"/>
      <c r="Z5" s="522" t="s">
        <v>403</v>
      </c>
    </row>
    <row r="6" s="531" customFormat="true" ht="33.75" hidden="false" customHeight="true" outlineLevel="0" collapsed="false">
      <c r="A6" s="523" t="s">
        <v>142</v>
      </c>
      <c r="B6" s="524" t="s">
        <v>404</v>
      </c>
      <c r="C6" s="524"/>
      <c r="D6" s="524"/>
      <c r="E6" s="524"/>
      <c r="F6" s="525" t="s">
        <v>405</v>
      </c>
      <c r="G6" s="525"/>
      <c r="H6" s="525"/>
      <c r="I6" s="525"/>
      <c r="J6" s="526" t="s">
        <v>406</v>
      </c>
      <c r="K6" s="526"/>
      <c r="L6" s="526"/>
      <c r="M6" s="526"/>
      <c r="N6" s="527" t="s">
        <v>407</v>
      </c>
      <c r="O6" s="527"/>
      <c r="P6" s="527"/>
      <c r="Q6" s="527"/>
      <c r="R6" s="528" t="s">
        <v>408</v>
      </c>
      <c r="S6" s="528"/>
      <c r="T6" s="528"/>
      <c r="U6" s="528"/>
      <c r="V6" s="529" t="s">
        <v>409</v>
      </c>
      <c r="W6" s="529"/>
      <c r="X6" s="529"/>
      <c r="Y6" s="529"/>
      <c r="Z6" s="530" t="s">
        <v>116</v>
      </c>
    </row>
    <row r="7" s="531" customFormat="true" ht="14.25" hidden="false" customHeight="true" outlineLevel="0" collapsed="false">
      <c r="A7" s="523"/>
      <c r="B7" s="532" t="s">
        <v>410</v>
      </c>
      <c r="C7" s="532" t="s">
        <v>411</v>
      </c>
      <c r="D7" s="532" t="s">
        <v>412</v>
      </c>
      <c r="E7" s="532" t="s">
        <v>413</v>
      </c>
      <c r="F7" s="532" t="s">
        <v>410</v>
      </c>
      <c r="G7" s="532" t="s">
        <v>411</v>
      </c>
      <c r="H7" s="532" t="s">
        <v>412</v>
      </c>
      <c r="I7" s="532" t="s">
        <v>413</v>
      </c>
      <c r="J7" s="532" t="s">
        <v>410</v>
      </c>
      <c r="K7" s="532" t="s">
        <v>411</v>
      </c>
      <c r="L7" s="532" t="s">
        <v>412</v>
      </c>
      <c r="M7" s="532" t="s">
        <v>413</v>
      </c>
      <c r="N7" s="532" t="s">
        <v>410</v>
      </c>
      <c r="O7" s="532" t="s">
        <v>411</v>
      </c>
      <c r="P7" s="532" t="s">
        <v>412</v>
      </c>
      <c r="Q7" s="532" t="s">
        <v>413</v>
      </c>
      <c r="R7" s="532" t="s">
        <v>410</v>
      </c>
      <c r="S7" s="532" t="s">
        <v>411</v>
      </c>
      <c r="T7" s="532" t="s">
        <v>412</v>
      </c>
      <c r="U7" s="532" t="s">
        <v>413</v>
      </c>
      <c r="V7" s="532" t="s">
        <v>410</v>
      </c>
      <c r="W7" s="532" t="s">
        <v>411</v>
      </c>
      <c r="X7" s="532" t="s">
        <v>412</v>
      </c>
      <c r="Y7" s="532" t="s">
        <v>413</v>
      </c>
      <c r="Z7" s="530"/>
    </row>
    <row r="8" s="531" customFormat="true" ht="14.25" hidden="false" customHeight="true" outlineLevel="0" collapsed="false">
      <c r="A8" s="523"/>
      <c r="B8" s="533"/>
      <c r="C8" s="534"/>
      <c r="D8" s="534"/>
      <c r="E8" s="533"/>
      <c r="F8" s="533"/>
      <c r="G8" s="534"/>
      <c r="H8" s="534"/>
      <c r="I8" s="533"/>
      <c r="J8" s="533"/>
      <c r="K8" s="534"/>
      <c r="L8" s="534"/>
      <c r="M8" s="533"/>
      <c r="N8" s="533"/>
      <c r="O8" s="534"/>
      <c r="P8" s="534"/>
      <c r="Q8" s="533"/>
      <c r="R8" s="533"/>
      <c r="S8" s="534"/>
      <c r="T8" s="534"/>
      <c r="U8" s="533"/>
      <c r="V8" s="533"/>
      <c r="W8" s="534"/>
      <c r="X8" s="534"/>
      <c r="Y8" s="533"/>
      <c r="Z8" s="530"/>
    </row>
    <row r="9" s="531" customFormat="true" ht="14.25" hidden="false" customHeight="true" outlineLevel="0" collapsed="false">
      <c r="A9" s="523"/>
      <c r="B9" s="535" t="s">
        <v>414</v>
      </c>
      <c r="C9" s="535" t="s">
        <v>397</v>
      </c>
      <c r="D9" s="536" t="s">
        <v>415</v>
      </c>
      <c r="E9" s="535" t="s">
        <v>416</v>
      </c>
      <c r="F9" s="535" t="s">
        <v>414</v>
      </c>
      <c r="G9" s="535" t="s">
        <v>397</v>
      </c>
      <c r="H9" s="536" t="s">
        <v>415</v>
      </c>
      <c r="I9" s="535" t="s">
        <v>416</v>
      </c>
      <c r="J9" s="535" t="s">
        <v>414</v>
      </c>
      <c r="K9" s="535" t="s">
        <v>397</v>
      </c>
      <c r="L9" s="536" t="s">
        <v>415</v>
      </c>
      <c r="M9" s="535" t="s">
        <v>416</v>
      </c>
      <c r="N9" s="535" t="s">
        <v>414</v>
      </c>
      <c r="O9" s="535" t="s">
        <v>397</v>
      </c>
      <c r="P9" s="536" t="s">
        <v>415</v>
      </c>
      <c r="Q9" s="535" t="s">
        <v>416</v>
      </c>
      <c r="R9" s="535" t="s">
        <v>414</v>
      </c>
      <c r="S9" s="535" t="s">
        <v>397</v>
      </c>
      <c r="T9" s="536" t="s">
        <v>415</v>
      </c>
      <c r="U9" s="535" t="s">
        <v>416</v>
      </c>
      <c r="V9" s="535" t="s">
        <v>414</v>
      </c>
      <c r="W9" s="535" t="s">
        <v>397</v>
      </c>
      <c r="X9" s="536" t="s">
        <v>415</v>
      </c>
      <c r="Y9" s="535" t="s">
        <v>416</v>
      </c>
      <c r="Z9" s="530"/>
    </row>
    <row r="10" s="16" customFormat="true" ht="19.5" hidden="false" customHeight="true" outlineLevel="0" collapsed="false">
      <c r="A10" s="537" t="s">
        <v>117</v>
      </c>
      <c r="B10" s="538" t="n">
        <v>47</v>
      </c>
      <c r="C10" s="539" t="n">
        <v>7.37</v>
      </c>
      <c r="D10" s="539" t="n">
        <v>0</v>
      </c>
      <c r="E10" s="538" t="n">
        <v>331297</v>
      </c>
      <c r="F10" s="540" t="n">
        <v>0</v>
      </c>
      <c r="G10" s="540" t="n">
        <v>0</v>
      </c>
      <c r="H10" s="540" t="n">
        <v>0</v>
      </c>
      <c r="I10" s="540" t="n">
        <v>0</v>
      </c>
      <c r="J10" s="538" t="n">
        <v>3</v>
      </c>
      <c r="K10" s="541" t="n">
        <v>1.1</v>
      </c>
      <c r="L10" s="541" t="n">
        <v>0</v>
      </c>
      <c r="M10" s="538" t="n">
        <v>247</v>
      </c>
      <c r="N10" s="538" t="n">
        <v>26</v>
      </c>
      <c r="O10" s="541" t="n">
        <v>4.1</v>
      </c>
      <c r="P10" s="541" t="n">
        <v>0</v>
      </c>
      <c r="Q10" s="538" t="n">
        <v>331050</v>
      </c>
      <c r="R10" s="538" t="n">
        <v>18</v>
      </c>
      <c r="S10" s="541" t="n">
        <v>2.17</v>
      </c>
      <c r="T10" s="541" t="n">
        <v>0</v>
      </c>
      <c r="U10" s="538" t="n">
        <v>0</v>
      </c>
      <c r="V10" s="538" t="n">
        <v>0</v>
      </c>
      <c r="W10" s="541" t="n">
        <v>0</v>
      </c>
      <c r="X10" s="541" t="n">
        <v>0</v>
      </c>
      <c r="Y10" s="538" t="n">
        <v>0</v>
      </c>
      <c r="Z10" s="542" t="s">
        <v>117</v>
      </c>
    </row>
    <row r="11" s="16" customFormat="true" ht="19.5" hidden="false" customHeight="true" outlineLevel="0" collapsed="false">
      <c r="A11" s="537" t="s">
        <v>118</v>
      </c>
      <c r="B11" s="538" t="n">
        <v>51</v>
      </c>
      <c r="C11" s="539" t="n">
        <v>75.51</v>
      </c>
      <c r="D11" s="539" t="n">
        <v>11539.5</v>
      </c>
      <c r="E11" s="538" t="n">
        <v>1248460</v>
      </c>
      <c r="F11" s="540" t="n">
        <v>0</v>
      </c>
      <c r="G11" s="540" t="n">
        <v>0</v>
      </c>
      <c r="H11" s="540" t="n">
        <v>0</v>
      </c>
      <c r="I11" s="540" t="n">
        <v>0</v>
      </c>
      <c r="J11" s="538" t="n">
        <v>9</v>
      </c>
      <c r="K11" s="541" t="n">
        <v>1.48</v>
      </c>
      <c r="L11" s="541" t="n">
        <v>104.83</v>
      </c>
      <c r="M11" s="538" t="n">
        <v>3040</v>
      </c>
      <c r="N11" s="538" t="n">
        <v>33</v>
      </c>
      <c r="O11" s="541" t="n">
        <v>4.98</v>
      </c>
      <c r="P11" s="541" t="n">
        <v>128</v>
      </c>
      <c r="Q11" s="538" t="n">
        <v>339902</v>
      </c>
      <c r="R11" s="538" t="n">
        <v>2</v>
      </c>
      <c r="S11" s="541" t="n">
        <v>68.9</v>
      </c>
      <c r="T11" s="541" t="n">
        <v>11198</v>
      </c>
      <c r="U11" s="538" t="n">
        <v>835548</v>
      </c>
      <c r="V11" s="538" t="n">
        <v>7</v>
      </c>
      <c r="W11" s="541" t="n">
        <v>0.15</v>
      </c>
      <c r="X11" s="541" t="n">
        <v>108.71</v>
      </c>
      <c r="Y11" s="538" t="n">
        <v>69970</v>
      </c>
      <c r="Z11" s="542" t="s">
        <v>118</v>
      </c>
    </row>
    <row r="12" s="16" customFormat="true" ht="19.5" hidden="false" customHeight="true" outlineLevel="0" collapsed="false">
      <c r="A12" s="537" t="s">
        <v>119</v>
      </c>
      <c r="B12" s="538" t="n">
        <v>61</v>
      </c>
      <c r="C12" s="539" t="n">
        <v>8.1</v>
      </c>
      <c r="D12" s="539" t="n">
        <v>864.6</v>
      </c>
      <c r="E12" s="538" t="n">
        <v>238945</v>
      </c>
      <c r="F12" s="540" t="n">
        <v>0</v>
      </c>
      <c r="G12" s="540" t="n">
        <v>0</v>
      </c>
      <c r="H12" s="540" t="n">
        <v>0</v>
      </c>
      <c r="I12" s="540" t="n">
        <v>0</v>
      </c>
      <c r="J12" s="538" t="n">
        <v>4</v>
      </c>
      <c r="K12" s="541" t="n">
        <v>3.2</v>
      </c>
      <c r="L12" s="541" t="n">
        <v>468.8</v>
      </c>
      <c r="M12" s="538" t="n">
        <v>18778</v>
      </c>
      <c r="N12" s="538" t="n">
        <v>48</v>
      </c>
      <c r="O12" s="541" t="n">
        <v>3.9</v>
      </c>
      <c r="P12" s="541" t="n">
        <v>2.8</v>
      </c>
      <c r="Q12" s="538" t="n">
        <v>205676</v>
      </c>
      <c r="R12" s="538" t="n">
        <v>2</v>
      </c>
      <c r="S12" s="541" t="n">
        <v>0.9</v>
      </c>
      <c r="T12" s="541" t="n">
        <v>393</v>
      </c>
      <c r="U12" s="538" t="n">
        <v>9453</v>
      </c>
      <c r="V12" s="538" t="n">
        <v>7</v>
      </c>
      <c r="W12" s="541" t="n">
        <v>0.1</v>
      </c>
      <c r="X12" s="541" t="n">
        <v>0</v>
      </c>
      <c r="Y12" s="538" t="n">
        <v>5038</v>
      </c>
      <c r="Z12" s="542" t="s">
        <v>119</v>
      </c>
    </row>
    <row r="13" s="16" customFormat="true" ht="19.5" hidden="false" customHeight="true" outlineLevel="0" collapsed="false">
      <c r="A13" s="537" t="s">
        <v>120</v>
      </c>
      <c r="B13" s="538" t="n">
        <v>79</v>
      </c>
      <c r="C13" s="539" t="n">
        <v>15.055</v>
      </c>
      <c r="D13" s="539" t="n">
        <v>171261</v>
      </c>
      <c r="E13" s="538" t="n">
        <v>725443</v>
      </c>
      <c r="F13" s="540" t="n">
        <v>0</v>
      </c>
      <c r="G13" s="540" t="n">
        <v>0</v>
      </c>
      <c r="H13" s="540" t="n">
        <v>0</v>
      </c>
      <c r="I13" s="540" t="n">
        <v>0</v>
      </c>
      <c r="J13" s="538" t="n">
        <v>10</v>
      </c>
      <c r="K13" s="541" t="n">
        <v>0.45</v>
      </c>
      <c r="L13" s="541" t="n">
        <v>128</v>
      </c>
      <c r="M13" s="538" t="n">
        <v>4727</v>
      </c>
      <c r="N13" s="538" t="n">
        <v>57</v>
      </c>
      <c r="O13" s="541" t="n">
        <v>7.6</v>
      </c>
      <c r="P13" s="541" t="n">
        <v>170380</v>
      </c>
      <c r="Q13" s="538" t="n">
        <v>674107</v>
      </c>
      <c r="R13" s="538" t="n">
        <v>5</v>
      </c>
      <c r="S13" s="541" t="n">
        <v>7</v>
      </c>
      <c r="T13" s="541" t="n">
        <v>735</v>
      </c>
      <c r="U13" s="538" t="n">
        <v>45064</v>
      </c>
      <c r="V13" s="538" t="n">
        <v>7</v>
      </c>
      <c r="W13" s="541" t="n">
        <v>0.005</v>
      </c>
      <c r="X13" s="541" t="n">
        <v>18</v>
      </c>
      <c r="Y13" s="538" t="n">
        <v>1545</v>
      </c>
      <c r="Z13" s="542" t="s">
        <v>120</v>
      </c>
    </row>
    <row r="14" s="16" customFormat="true" ht="19.5" hidden="false" customHeight="true" outlineLevel="0" collapsed="false">
      <c r="A14" s="543" t="s">
        <v>121</v>
      </c>
      <c r="B14" s="544" t="n">
        <f aca="false">SUM(F14,J14,N14,R14,V14)</f>
        <v>45</v>
      </c>
      <c r="C14" s="545" t="n">
        <f aca="false">SUM(G14,K14,O14,S14,W14)</f>
        <v>4.15</v>
      </c>
      <c r="D14" s="545" t="n">
        <f aca="false">SUM(H14,L14,P14,T14,X14)</f>
        <v>213961.8</v>
      </c>
      <c r="E14" s="544" t="n">
        <f aca="false">SUM(I14,M14,Q14,U14,Y14)</f>
        <v>407763</v>
      </c>
      <c r="F14" s="540" t="n">
        <v>0</v>
      </c>
      <c r="G14" s="540" t="n">
        <v>0</v>
      </c>
      <c r="H14" s="540" t="n">
        <v>0</v>
      </c>
      <c r="I14" s="540" t="n">
        <v>0</v>
      </c>
      <c r="J14" s="544" t="n">
        <v>8</v>
      </c>
      <c r="K14" s="546" t="n">
        <v>0.03</v>
      </c>
      <c r="L14" s="546" t="n">
        <v>54.8</v>
      </c>
      <c r="M14" s="544" t="n">
        <v>2908</v>
      </c>
      <c r="N14" s="544" t="n">
        <v>33</v>
      </c>
      <c r="O14" s="546" t="n">
        <v>2.12</v>
      </c>
      <c r="P14" s="546" t="n">
        <v>213658</v>
      </c>
      <c r="Q14" s="544" t="n">
        <v>293004</v>
      </c>
      <c r="R14" s="544" t="n">
        <v>1</v>
      </c>
      <c r="S14" s="546" t="n">
        <v>2</v>
      </c>
      <c r="T14" s="546" t="n">
        <v>249</v>
      </c>
      <c r="U14" s="544" t="n">
        <v>111851</v>
      </c>
      <c r="V14" s="544" t="n">
        <v>3</v>
      </c>
      <c r="W14" s="546" t="n">
        <v>0</v>
      </c>
      <c r="X14" s="546" t="n">
        <v>0</v>
      </c>
      <c r="Y14" s="544" t="n">
        <v>0</v>
      </c>
      <c r="Z14" s="547" t="s">
        <v>121</v>
      </c>
    </row>
    <row r="15" s="16" customFormat="true" ht="0.75" hidden="false" customHeight="true" outlineLevel="0" collapsed="false">
      <c r="A15" s="537"/>
      <c r="B15" s="548"/>
      <c r="C15" s="548"/>
      <c r="D15" s="548"/>
      <c r="E15" s="548"/>
      <c r="F15" s="548"/>
      <c r="G15" s="548"/>
      <c r="H15" s="548"/>
      <c r="I15" s="548"/>
      <c r="J15" s="548"/>
      <c r="K15" s="548"/>
      <c r="L15" s="548"/>
      <c r="M15" s="548"/>
      <c r="N15" s="548"/>
      <c r="O15" s="548"/>
      <c r="P15" s="548"/>
      <c r="Q15" s="548"/>
      <c r="R15" s="548"/>
      <c r="S15" s="548"/>
      <c r="T15" s="548"/>
      <c r="U15" s="548"/>
      <c r="V15" s="548"/>
      <c r="W15" s="548"/>
      <c r="X15" s="548"/>
      <c r="Y15" s="548"/>
      <c r="Z15" s="549"/>
      <c r="AA15" s="549"/>
      <c r="AB15" s="549"/>
      <c r="AC15" s="549"/>
    </row>
    <row r="16" s="16" customFormat="true" ht="5.25" hidden="false" customHeight="true" outlineLevel="0" collapsed="false">
      <c r="A16" s="436"/>
      <c r="B16" s="550"/>
      <c r="C16" s="551"/>
      <c r="D16" s="551"/>
      <c r="E16" s="195"/>
      <c r="F16" s="551"/>
      <c r="G16" s="551"/>
      <c r="H16" s="551"/>
      <c r="I16" s="551"/>
      <c r="J16" s="551"/>
      <c r="K16" s="552"/>
      <c r="L16" s="552"/>
      <c r="M16" s="551"/>
      <c r="N16" s="551"/>
      <c r="O16" s="553"/>
      <c r="P16" s="553"/>
      <c r="Q16" s="195"/>
      <c r="R16" s="195"/>
      <c r="S16" s="551"/>
      <c r="T16" s="551"/>
      <c r="U16" s="195"/>
      <c r="V16" s="280"/>
      <c r="W16" s="552"/>
      <c r="X16" s="552"/>
      <c r="Y16" s="280"/>
      <c r="Z16" s="554"/>
    </row>
    <row r="17" s="16" customFormat="true" ht="3" hidden="false" customHeight="true" outlineLevel="0" collapsed="false">
      <c r="A17" s="54"/>
      <c r="B17" s="160"/>
      <c r="C17" s="555"/>
      <c r="D17" s="555"/>
      <c r="F17" s="555"/>
      <c r="G17" s="555"/>
      <c r="H17" s="555"/>
      <c r="I17" s="555"/>
      <c r="J17" s="555"/>
      <c r="K17" s="556"/>
      <c r="L17" s="556"/>
      <c r="M17" s="555"/>
      <c r="N17" s="555"/>
      <c r="O17" s="521"/>
      <c r="P17" s="521"/>
      <c r="S17" s="555"/>
      <c r="T17" s="555"/>
      <c r="V17" s="160"/>
      <c r="W17" s="556"/>
      <c r="X17" s="556"/>
      <c r="Y17" s="160"/>
      <c r="Z17" s="555"/>
    </row>
    <row r="18" customFormat="false" ht="14.25" hidden="false" customHeight="true" outlineLevel="0" collapsed="false">
      <c r="A18" s="70" t="s">
        <v>417</v>
      </c>
      <c r="B18" s="207"/>
      <c r="I18" s="493"/>
      <c r="S18" s="493"/>
      <c r="T18" s="493"/>
      <c r="U18" s="244"/>
      <c r="V18" s="122"/>
      <c r="W18" s="493"/>
      <c r="X18" s="493"/>
      <c r="Y18" s="122"/>
    </row>
    <row r="19" s="16" customFormat="true" ht="13.5" hidden="false" customHeight="true" outlineLevel="0" collapsed="false">
      <c r="A19" s="198" t="s">
        <v>219</v>
      </c>
      <c r="B19" s="557"/>
      <c r="C19" s="531"/>
      <c r="D19" s="531"/>
      <c r="E19" s="557"/>
      <c r="F19" s="531"/>
      <c r="G19" s="558"/>
      <c r="H19" s="558"/>
      <c r="I19" s="559"/>
      <c r="J19" s="559"/>
      <c r="K19" s="531"/>
      <c r="L19" s="531"/>
      <c r="M19" s="160"/>
      <c r="N19" s="282" t="s">
        <v>220</v>
      </c>
      <c r="O19" s="54"/>
      <c r="P19" s="54"/>
      <c r="S19" s="531"/>
      <c r="T19" s="531"/>
      <c r="U19" s="76"/>
      <c r="V19" s="160"/>
      <c r="W19" s="531"/>
      <c r="X19" s="531"/>
      <c r="Y19" s="160"/>
      <c r="Z19" s="531"/>
    </row>
    <row r="20" customFormat="false" ht="4.5" hidden="false" customHeight="true" outlineLevel="0" collapsed="false">
      <c r="B20" s="207"/>
      <c r="C20" s="504"/>
      <c r="D20" s="504"/>
      <c r="E20" s="560"/>
      <c r="F20" s="505"/>
      <c r="I20" s="504"/>
      <c r="J20" s="506"/>
      <c r="K20" s="504"/>
      <c r="L20" s="504"/>
      <c r="M20" s="506"/>
      <c r="N20" s="507"/>
      <c r="O20" s="508"/>
      <c r="P20" s="508"/>
      <c r="S20" s="504"/>
      <c r="T20" s="504"/>
      <c r="U20" s="244"/>
      <c r="V20" s="122"/>
      <c r="W20" s="504"/>
      <c r="X20" s="504"/>
      <c r="Y20" s="122"/>
      <c r="Z20" s="504"/>
    </row>
    <row r="21" customFormat="false" ht="4.5" hidden="false" customHeight="true" outlineLevel="0" collapsed="false">
      <c r="B21" s="207"/>
      <c r="E21" s="560"/>
      <c r="I21" s="493"/>
      <c r="S21" s="493"/>
      <c r="T21" s="493"/>
      <c r="U21" s="244"/>
      <c r="V21" s="122"/>
      <c r="W21" s="493"/>
      <c r="X21" s="493"/>
      <c r="Y21" s="122"/>
    </row>
    <row r="22" customFormat="false" ht="4.5" hidden="false" customHeight="true" outlineLevel="0" collapsed="false">
      <c r="B22" s="207"/>
      <c r="I22" s="493"/>
      <c r="S22" s="493"/>
      <c r="T22" s="493"/>
      <c r="U22" s="244"/>
      <c r="V22" s="122"/>
      <c r="W22" s="493"/>
      <c r="X22" s="493"/>
    </row>
    <row r="23" customFormat="false" ht="15.75" hidden="false" customHeight="false" outlineLevel="0" collapsed="false">
      <c r="B23" s="207"/>
      <c r="I23" s="493"/>
      <c r="S23" s="493"/>
      <c r="T23" s="493"/>
      <c r="U23" s="244"/>
      <c r="V23" s="122"/>
      <c r="W23" s="493"/>
      <c r="X23" s="493"/>
    </row>
    <row r="24" customFormat="false" ht="15.75" hidden="false" customHeight="false" outlineLevel="0" collapsed="false">
      <c r="B24" s="207"/>
      <c r="I24" s="493"/>
      <c r="S24" s="493"/>
      <c r="T24" s="493"/>
      <c r="U24" s="244"/>
      <c r="V24" s="122"/>
      <c r="W24" s="493"/>
      <c r="X24" s="493"/>
    </row>
    <row r="25" customFormat="false" ht="15.75" hidden="false" customHeight="false" outlineLevel="0" collapsed="false">
      <c r="B25" s="207"/>
      <c r="F25" s="561"/>
      <c r="I25" s="493"/>
      <c r="S25" s="493"/>
      <c r="T25" s="493"/>
      <c r="U25" s="244"/>
      <c r="V25" s="122"/>
      <c r="W25" s="493"/>
      <c r="X25" s="493"/>
    </row>
    <row r="26" customFormat="false" ht="15.75" hidden="false" customHeight="false" outlineLevel="0" collapsed="false">
      <c r="B26" s="207"/>
      <c r="I26" s="493"/>
      <c r="S26" s="493"/>
      <c r="T26" s="493"/>
      <c r="U26" s="244"/>
      <c r="V26" s="122"/>
      <c r="W26" s="493"/>
      <c r="X26" s="493"/>
    </row>
    <row r="27" customFormat="false" ht="15.75" hidden="false" customHeight="false" outlineLevel="0" collapsed="false">
      <c r="B27" s="207"/>
      <c r="I27" s="493"/>
      <c r="S27" s="493"/>
      <c r="T27" s="493"/>
      <c r="U27" s="244"/>
      <c r="V27" s="122"/>
      <c r="W27" s="493"/>
      <c r="X27" s="493"/>
    </row>
    <row r="28" customFormat="false" ht="15.75" hidden="false" customHeight="false" outlineLevel="0" collapsed="false">
      <c r="B28" s="207"/>
      <c r="I28" s="493"/>
      <c r="S28" s="493"/>
      <c r="T28" s="493"/>
      <c r="U28" s="244"/>
      <c r="V28" s="122"/>
      <c r="W28" s="493"/>
      <c r="X28" s="493"/>
    </row>
    <row r="29" customFormat="false" ht="15.75" hidden="false" customHeight="false" outlineLevel="0" collapsed="false">
      <c r="B29" s="207"/>
      <c r="I29" s="493"/>
      <c r="S29" s="493"/>
      <c r="T29" s="493"/>
      <c r="U29" s="244"/>
      <c r="V29" s="122"/>
      <c r="W29" s="493"/>
      <c r="X29" s="493"/>
    </row>
    <row r="30" customFormat="false" ht="15.75" hidden="false" customHeight="false" outlineLevel="0" collapsed="false">
      <c r="B30" s="207"/>
      <c r="I30" s="493"/>
      <c r="S30" s="493"/>
      <c r="T30" s="493"/>
      <c r="U30" s="244"/>
      <c r="V30" s="122"/>
      <c r="W30" s="493"/>
      <c r="X30" s="493"/>
    </row>
    <row r="31" customFormat="false" ht="15.75" hidden="false" customHeight="false" outlineLevel="0" collapsed="false">
      <c r="B31" s="207"/>
      <c r="I31" s="493"/>
      <c r="S31" s="493"/>
      <c r="T31" s="493"/>
      <c r="V31" s="122"/>
      <c r="W31" s="493"/>
      <c r="X31" s="493"/>
    </row>
    <row r="32" customFormat="false" ht="15.75" hidden="false" customHeight="false" outlineLevel="0" collapsed="false">
      <c r="B32" s="207"/>
      <c r="I32" s="493"/>
      <c r="S32" s="493"/>
      <c r="T32" s="493"/>
      <c r="V32" s="122"/>
      <c r="W32" s="493"/>
      <c r="X32" s="493"/>
    </row>
    <row r="33" customFormat="false" ht="15.75" hidden="false" customHeight="false" outlineLevel="0" collapsed="false">
      <c r="B33" s="207"/>
      <c r="I33" s="493"/>
      <c r="S33" s="493"/>
      <c r="T33" s="493"/>
      <c r="V33" s="122"/>
      <c r="W33" s="493"/>
      <c r="X33" s="493"/>
    </row>
    <row r="34" customFormat="false" ht="15.75" hidden="false" customHeight="false" outlineLevel="0" collapsed="false">
      <c r="B34" s="207"/>
      <c r="I34" s="493"/>
      <c r="S34" s="493"/>
      <c r="T34" s="493"/>
      <c r="V34" s="122"/>
      <c r="W34" s="493"/>
      <c r="X34" s="493"/>
    </row>
    <row r="35" customFormat="false" ht="15.75" hidden="false" customHeight="false" outlineLevel="0" collapsed="false">
      <c r="B35" s="207"/>
      <c r="I35" s="493"/>
      <c r="S35" s="493"/>
      <c r="T35" s="493"/>
      <c r="V35" s="122"/>
      <c r="W35" s="493"/>
      <c r="X35" s="493"/>
    </row>
    <row r="36" customFormat="false" ht="15.75" hidden="false" customHeight="false" outlineLevel="0" collapsed="false">
      <c r="B36" s="207"/>
      <c r="I36" s="493"/>
      <c r="S36" s="493"/>
      <c r="T36" s="493"/>
      <c r="V36" s="122"/>
      <c r="W36" s="493"/>
      <c r="X36" s="493"/>
    </row>
    <row r="37" customFormat="false" ht="15.75" hidden="false" customHeight="false" outlineLevel="0" collapsed="false">
      <c r="B37" s="207"/>
      <c r="I37" s="493"/>
      <c r="S37" s="493"/>
      <c r="T37" s="493"/>
      <c r="V37" s="122"/>
      <c r="W37" s="493"/>
      <c r="X37" s="493"/>
    </row>
    <row r="38" customFormat="false" ht="15.75" hidden="false" customHeight="false" outlineLevel="0" collapsed="false">
      <c r="B38" s="207"/>
      <c r="I38" s="493"/>
      <c r="S38" s="493"/>
      <c r="T38" s="493"/>
      <c r="V38" s="122"/>
      <c r="W38" s="493"/>
      <c r="X38" s="493"/>
    </row>
    <row r="39" customFormat="false" ht="15.75" hidden="false" customHeight="false" outlineLevel="0" collapsed="false">
      <c r="B39" s="207"/>
      <c r="I39" s="493"/>
      <c r="S39" s="493"/>
      <c r="T39" s="493"/>
      <c r="V39" s="122"/>
      <c r="W39" s="493"/>
      <c r="X39" s="493"/>
    </row>
    <row r="40" customFormat="false" ht="15.75" hidden="false" customHeight="false" outlineLevel="0" collapsed="false">
      <c r="B40" s="207"/>
      <c r="I40" s="493"/>
      <c r="S40" s="493"/>
      <c r="T40" s="493"/>
      <c r="V40" s="122"/>
      <c r="W40" s="493"/>
      <c r="X40" s="493"/>
    </row>
    <row r="41" customFormat="false" ht="15.75" hidden="false" customHeight="false" outlineLevel="0" collapsed="false">
      <c r="B41" s="207"/>
      <c r="I41" s="493"/>
      <c r="S41" s="493"/>
      <c r="T41" s="493"/>
      <c r="V41" s="122"/>
      <c r="W41" s="493"/>
      <c r="X41" s="493"/>
    </row>
    <row r="42" customFormat="false" ht="15.75" hidden="false" customHeight="false" outlineLevel="0" collapsed="false">
      <c r="B42" s="207"/>
      <c r="I42" s="493"/>
      <c r="S42" s="493"/>
      <c r="T42" s="493"/>
      <c r="V42" s="122"/>
      <c r="W42" s="493"/>
      <c r="X42" s="493"/>
    </row>
    <row r="43" customFormat="false" ht="15.75" hidden="false" customHeight="false" outlineLevel="0" collapsed="false">
      <c r="B43" s="207"/>
      <c r="I43" s="493"/>
      <c r="S43" s="493"/>
      <c r="T43" s="493"/>
      <c r="V43" s="122"/>
      <c r="W43" s="493"/>
      <c r="X43" s="493"/>
    </row>
    <row r="44" customFormat="false" ht="15.75" hidden="false" customHeight="false" outlineLevel="0" collapsed="false">
      <c r="B44" s="207"/>
      <c r="I44" s="493"/>
      <c r="S44" s="493"/>
      <c r="T44" s="493"/>
      <c r="V44" s="122"/>
      <c r="W44" s="493"/>
      <c r="X44" s="493"/>
    </row>
    <row r="45" customFormat="false" ht="15.75" hidden="false" customHeight="false" outlineLevel="0" collapsed="false">
      <c r="B45" s="207"/>
      <c r="I45" s="493"/>
      <c r="S45" s="493"/>
      <c r="T45" s="493"/>
      <c r="V45" s="122"/>
    </row>
    <row r="46" customFormat="false" ht="15.75" hidden="false" customHeight="false" outlineLevel="0" collapsed="false">
      <c r="B46" s="207"/>
      <c r="I46" s="493"/>
      <c r="S46" s="493"/>
      <c r="T46" s="493"/>
      <c r="V46" s="122"/>
    </row>
    <row r="47" customFormat="false" ht="15.75" hidden="false" customHeight="false" outlineLevel="0" collapsed="false">
      <c r="B47" s="207"/>
      <c r="I47" s="493"/>
      <c r="S47" s="493"/>
      <c r="T47" s="493"/>
      <c r="V47" s="122"/>
    </row>
    <row r="48" customFormat="false" ht="15.75" hidden="false" customHeight="false" outlineLevel="0" collapsed="false">
      <c r="B48" s="207"/>
      <c r="I48" s="493"/>
      <c r="S48" s="493"/>
      <c r="T48" s="493"/>
      <c r="V48" s="122"/>
    </row>
    <row r="49" customFormat="false" ht="15.75" hidden="false" customHeight="false" outlineLevel="0" collapsed="false">
      <c r="B49" s="207"/>
      <c r="I49" s="493"/>
      <c r="S49" s="493"/>
      <c r="T49" s="493"/>
      <c r="V49" s="122"/>
    </row>
    <row r="50" customFormat="false" ht="15.75" hidden="false" customHeight="false" outlineLevel="0" collapsed="false">
      <c r="B50" s="207"/>
      <c r="I50" s="493"/>
      <c r="S50" s="493"/>
      <c r="T50" s="493"/>
      <c r="V50" s="122"/>
    </row>
    <row r="51" customFormat="false" ht="15.75" hidden="false" customHeight="false" outlineLevel="0" collapsed="false">
      <c r="B51" s="207"/>
      <c r="I51" s="493"/>
      <c r="S51" s="493"/>
      <c r="T51" s="493"/>
      <c r="V51" s="122"/>
    </row>
    <row r="52" customFormat="false" ht="15.75" hidden="false" customHeight="false" outlineLevel="0" collapsed="false">
      <c r="B52" s="207"/>
      <c r="I52" s="493"/>
      <c r="S52" s="493"/>
      <c r="T52" s="493"/>
      <c r="V52" s="122"/>
    </row>
    <row r="53" customFormat="false" ht="15.75" hidden="false" customHeight="false" outlineLevel="0" collapsed="false">
      <c r="B53" s="207"/>
      <c r="I53" s="493"/>
      <c r="S53" s="493"/>
      <c r="T53" s="493"/>
      <c r="V53" s="122"/>
    </row>
    <row r="54" customFormat="false" ht="15.75" hidden="false" customHeight="false" outlineLevel="0" collapsed="false">
      <c r="B54" s="207"/>
      <c r="I54" s="493"/>
      <c r="S54" s="493"/>
      <c r="T54" s="493"/>
      <c r="V54" s="122"/>
    </row>
    <row r="55" customFormat="false" ht="15.75" hidden="false" customHeight="false" outlineLevel="0" collapsed="false">
      <c r="B55" s="207"/>
      <c r="I55" s="493"/>
      <c r="S55" s="493"/>
      <c r="T55" s="493"/>
      <c r="V55" s="122"/>
    </row>
    <row r="56" customFormat="false" ht="15.75" hidden="false" customHeight="false" outlineLevel="0" collapsed="false">
      <c r="B56" s="207"/>
      <c r="I56" s="493"/>
      <c r="S56" s="493"/>
      <c r="T56" s="493"/>
      <c r="V56" s="122"/>
    </row>
    <row r="57" customFormat="false" ht="15.75" hidden="false" customHeight="false" outlineLevel="0" collapsed="false">
      <c r="B57" s="207"/>
      <c r="I57" s="493"/>
      <c r="S57" s="493"/>
      <c r="T57" s="493"/>
      <c r="V57" s="122"/>
    </row>
    <row r="58" customFormat="false" ht="15.75" hidden="false" customHeight="false" outlineLevel="0" collapsed="false">
      <c r="B58" s="207"/>
      <c r="I58" s="493"/>
      <c r="S58" s="493"/>
      <c r="T58" s="493"/>
      <c r="V58" s="122"/>
    </row>
    <row r="59" customFormat="false" ht="15.75" hidden="false" customHeight="false" outlineLevel="0" collapsed="false">
      <c r="B59" s="207"/>
      <c r="I59" s="493"/>
      <c r="S59" s="493"/>
      <c r="T59" s="493"/>
      <c r="V59" s="122"/>
    </row>
    <row r="60" customFormat="false" ht="15.75" hidden="false" customHeight="false" outlineLevel="0" collapsed="false">
      <c r="B60" s="207"/>
      <c r="I60" s="493"/>
      <c r="S60" s="493"/>
      <c r="T60" s="493"/>
      <c r="V60" s="122"/>
    </row>
    <row r="61" customFormat="false" ht="15.75" hidden="false" customHeight="false" outlineLevel="0" collapsed="false">
      <c r="B61" s="207"/>
      <c r="S61" s="493"/>
      <c r="T61" s="493"/>
      <c r="V61" s="122"/>
    </row>
    <row r="62" customFormat="false" ht="15.75" hidden="false" customHeight="false" outlineLevel="0" collapsed="false">
      <c r="B62" s="207"/>
      <c r="S62" s="493"/>
      <c r="T62" s="493"/>
      <c r="V62" s="122"/>
    </row>
    <row r="63" customFormat="false" ht="15.75" hidden="false" customHeight="false" outlineLevel="0" collapsed="false">
      <c r="B63" s="207"/>
      <c r="S63" s="493"/>
      <c r="T63" s="493"/>
      <c r="V63" s="122"/>
    </row>
    <row r="64" customFormat="false" ht="15.75" hidden="false" customHeight="false" outlineLevel="0" collapsed="false">
      <c r="B64" s="207"/>
      <c r="S64" s="493"/>
      <c r="T64" s="493"/>
      <c r="V64" s="122"/>
    </row>
    <row r="65" customFormat="false" ht="15.75" hidden="false" customHeight="false" outlineLevel="0" collapsed="false">
      <c r="B65" s="207"/>
      <c r="S65" s="493"/>
      <c r="T65" s="493"/>
      <c r="V65" s="122"/>
    </row>
    <row r="66" customFormat="false" ht="15.75" hidden="false" customHeight="false" outlineLevel="0" collapsed="false">
      <c r="B66" s="207"/>
      <c r="S66" s="493"/>
      <c r="T66" s="493"/>
      <c r="V66" s="122"/>
    </row>
    <row r="67" customFormat="false" ht="15.75" hidden="false" customHeight="false" outlineLevel="0" collapsed="false">
      <c r="B67" s="207"/>
      <c r="S67" s="493"/>
      <c r="T67" s="493"/>
      <c r="V67" s="122"/>
    </row>
    <row r="68" customFormat="false" ht="15.75" hidden="false" customHeight="false" outlineLevel="0" collapsed="false">
      <c r="B68" s="207"/>
      <c r="S68" s="493"/>
      <c r="T68" s="493"/>
      <c r="V68" s="122"/>
    </row>
    <row r="69" customFormat="false" ht="15.75" hidden="false" customHeight="false" outlineLevel="0" collapsed="false">
      <c r="B69" s="207"/>
      <c r="S69" s="493"/>
      <c r="T69" s="493"/>
      <c r="V69" s="122"/>
    </row>
    <row r="70" customFormat="false" ht="15.75" hidden="false" customHeight="false" outlineLevel="0" collapsed="false">
      <c r="B70" s="207"/>
      <c r="S70" s="493"/>
      <c r="T70" s="493"/>
      <c r="V70" s="122"/>
    </row>
    <row r="71" customFormat="false" ht="15.75" hidden="false" customHeight="false" outlineLevel="0" collapsed="false">
      <c r="B71" s="207"/>
      <c r="S71" s="493"/>
      <c r="T71" s="493"/>
      <c r="V71" s="122"/>
    </row>
    <row r="72" customFormat="false" ht="15.75" hidden="false" customHeight="false" outlineLevel="0" collapsed="false">
      <c r="B72" s="207"/>
      <c r="S72" s="493"/>
      <c r="T72" s="493"/>
      <c r="V72" s="122"/>
    </row>
    <row r="73" customFormat="false" ht="15.75" hidden="false" customHeight="false" outlineLevel="0" collapsed="false">
      <c r="B73" s="207"/>
      <c r="S73" s="493"/>
      <c r="T73" s="493"/>
      <c r="V73" s="122"/>
    </row>
    <row r="74" customFormat="false" ht="15.75" hidden="false" customHeight="false" outlineLevel="0" collapsed="false">
      <c r="B74" s="207"/>
      <c r="S74" s="493"/>
      <c r="T74" s="493"/>
      <c r="V74" s="122"/>
    </row>
    <row r="75" customFormat="false" ht="15.75" hidden="false" customHeight="false" outlineLevel="0" collapsed="false">
      <c r="B75" s="207"/>
      <c r="S75" s="493"/>
      <c r="T75" s="493"/>
      <c r="V75" s="122"/>
    </row>
    <row r="76" customFormat="false" ht="15.75" hidden="false" customHeight="false" outlineLevel="0" collapsed="false">
      <c r="B76" s="207"/>
      <c r="S76" s="493"/>
      <c r="T76" s="493"/>
      <c r="V76" s="122"/>
    </row>
    <row r="77" customFormat="false" ht="15.75" hidden="false" customHeight="false" outlineLevel="0" collapsed="false">
      <c r="B77" s="207"/>
      <c r="S77" s="493"/>
      <c r="T77" s="493"/>
      <c r="V77" s="122"/>
    </row>
    <row r="78" customFormat="false" ht="15.75" hidden="false" customHeight="false" outlineLevel="0" collapsed="false">
      <c r="B78" s="207"/>
      <c r="S78" s="493"/>
      <c r="T78" s="493"/>
      <c r="V78" s="122"/>
    </row>
    <row r="79" customFormat="false" ht="15.75" hidden="false" customHeight="false" outlineLevel="0" collapsed="false">
      <c r="B79" s="207"/>
      <c r="S79" s="493"/>
      <c r="T79" s="493"/>
      <c r="V79" s="122"/>
    </row>
    <row r="80" customFormat="false" ht="15.75" hidden="false" customHeight="false" outlineLevel="0" collapsed="false">
      <c r="B80" s="207"/>
      <c r="S80" s="493"/>
      <c r="T80" s="493"/>
      <c r="V80" s="122"/>
    </row>
    <row r="81" customFormat="false" ht="15.75" hidden="false" customHeight="false" outlineLevel="0" collapsed="false">
      <c r="B81" s="207"/>
      <c r="S81" s="493"/>
      <c r="T81" s="493"/>
      <c r="V81" s="122"/>
    </row>
    <row r="82" customFormat="false" ht="15.75" hidden="false" customHeight="false" outlineLevel="0" collapsed="false">
      <c r="B82" s="207"/>
      <c r="S82" s="493"/>
      <c r="T82" s="493"/>
      <c r="V82" s="122"/>
    </row>
    <row r="83" customFormat="false" ht="15.75" hidden="false" customHeight="false" outlineLevel="0" collapsed="false">
      <c r="B83" s="207"/>
      <c r="V83" s="122"/>
    </row>
    <row r="84" customFormat="false" ht="15.75" hidden="false" customHeight="false" outlineLevel="0" collapsed="false">
      <c r="B84" s="207"/>
      <c r="V84" s="122"/>
    </row>
    <row r="85" customFormat="false" ht="15.75" hidden="false" customHeight="false" outlineLevel="0" collapsed="false">
      <c r="B85" s="207"/>
      <c r="V85" s="122"/>
    </row>
    <row r="86" customFormat="false" ht="15.75" hidden="false" customHeight="false" outlineLevel="0" collapsed="false">
      <c r="B86" s="207"/>
      <c r="V86" s="122"/>
    </row>
    <row r="87" customFormat="false" ht="15.75" hidden="false" customHeight="false" outlineLevel="0" collapsed="false">
      <c r="B87" s="207"/>
      <c r="V87" s="122"/>
    </row>
    <row r="88" customFormat="false" ht="15.75" hidden="false" customHeight="false" outlineLevel="0" collapsed="false">
      <c r="B88" s="207"/>
      <c r="V88" s="122"/>
    </row>
    <row r="89" customFormat="false" ht="15.75" hidden="false" customHeight="false" outlineLevel="0" collapsed="false">
      <c r="B89" s="207"/>
      <c r="V89" s="122"/>
    </row>
    <row r="90" customFormat="false" ht="15.75" hidden="false" customHeight="false" outlineLevel="0" collapsed="false">
      <c r="B90" s="207"/>
      <c r="V90" s="122"/>
    </row>
    <row r="91" customFormat="false" ht="15.75" hidden="false" customHeight="false" outlineLevel="0" collapsed="false">
      <c r="B91" s="207"/>
      <c r="V91" s="122"/>
    </row>
    <row r="92" customFormat="false" ht="15.75" hidden="false" customHeight="false" outlineLevel="0" collapsed="false">
      <c r="B92" s="207"/>
      <c r="V92" s="122"/>
    </row>
    <row r="93" customFormat="false" ht="15.75" hidden="false" customHeight="false" outlineLevel="0" collapsed="false">
      <c r="B93" s="207"/>
      <c r="V93" s="122"/>
    </row>
    <row r="94" customFormat="false" ht="15.75" hidden="false" customHeight="false" outlineLevel="0" collapsed="false">
      <c r="B94" s="207"/>
      <c r="V94" s="122"/>
    </row>
    <row r="95" customFormat="false" ht="15.75" hidden="false" customHeight="false" outlineLevel="0" collapsed="false">
      <c r="B95" s="207"/>
      <c r="V95" s="122"/>
    </row>
    <row r="96" customFormat="false" ht="15.75" hidden="false" customHeight="false" outlineLevel="0" collapsed="false">
      <c r="B96" s="207"/>
      <c r="V96" s="122"/>
    </row>
    <row r="97" customFormat="false" ht="15.75" hidden="false" customHeight="false" outlineLevel="0" collapsed="false">
      <c r="B97" s="207"/>
      <c r="V97" s="122"/>
    </row>
    <row r="98" customFormat="false" ht="15.75" hidden="false" customHeight="false" outlineLevel="0" collapsed="false">
      <c r="B98" s="207"/>
      <c r="V98" s="122"/>
    </row>
    <row r="99" customFormat="false" ht="15.75" hidden="false" customHeight="false" outlineLevel="0" collapsed="false">
      <c r="B99" s="207"/>
      <c r="V99" s="122"/>
    </row>
    <row r="100" customFormat="false" ht="15.75" hidden="false" customHeight="false" outlineLevel="0" collapsed="false">
      <c r="B100" s="207"/>
      <c r="V100" s="122"/>
    </row>
    <row r="101" customFormat="false" ht="15.75" hidden="false" customHeight="false" outlineLevel="0" collapsed="false">
      <c r="B101" s="207"/>
      <c r="V101" s="122"/>
    </row>
    <row r="102" customFormat="false" ht="15.75" hidden="false" customHeight="false" outlineLevel="0" collapsed="false">
      <c r="B102" s="207"/>
      <c r="V102" s="122"/>
    </row>
    <row r="103" customFormat="false" ht="15.75" hidden="false" customHeight="false" outlineLevel="0" collapsed="false">
      <c r="B103" s="207"/>
      <c r="V103" s="122"/>
    </row>
    <row r="104" customFormat="false" ht="15.75" hidden="false" customHeight="false" outlineLevel="0" collapsed="false">
      <c r="B104" s="207"/>
      <c r="V104" s="122"/>
    </row>
    <row r="105" customFormat="false" ht="15.75" hidden="false" customHeight="false" outlineLevel="0" collapsed="false">
      <c r="B105" s="207"/>
      <c r="V105" s="122"/>
    </row>
    <row r="106" customFormat="false" ht="15.75" hidden="false" customHeight="false" outlineLevel="0" collapsed="false">
      <c r="B106" s="207"/>
      <c r="V106" s="122"/>
    </row>
    <row r="107" customFormat="false" ht="15.75" hidden="false" customHeight="false" outlineLevel="0" collapsed="false">
      <c r="B107" s="207"/>
      <c r="V107" s="122"/>
    </row>
    <row r="108" customFormat="false" ht="15.75" hidden="false" customHeight="false" outlineLevel="0" collapsed="false">
      <c r="B108" s="207"/>
      <c r="V108" s="122"/>
    </row>
    <row r="109" customFormat="false" ht="15.75" hidden="false" customHeight="false" outlineLevel="0" collapsed="false">
      <c r="B109" s="207"/>
      <c r="V109" s="122"/>
    </row>
    <row r="110" customFormat="false" ht="15.75" hidden="false" customHeight="false" outlineLevel="0" collapsed="false">
      <c r="B110" s="207"/>
      <c r="V110" s="122"/>
    </row>
    <row r="111" customFormat="false" ht="15.75" hidden="false" customHeight="false" outlineLevel="0" collapsed="false">
      <c r="B111" s="207"/>
      <c r="V111" s="122"/>
    </row>
    <row r="112" customFormat="false" ht="15.75" hidden="false" customHeight="false" outlineLevel="0" collapsed="false">
      <c r="B112" s="207"/>
      <c r="V112" s="122"/>
    </row>
    <row r="113" customFormat="false" ht="15.75" hidden="false" customHeight="false" outlineLevel="0" collapsed="false">
      <c r="B113" s="207"/>
      <c r="V113" s="122"/>
    </row>
    <row r="114" customFormat="false" ht="15.75" hidden="false" customHeight="false" outlineLevel="0" collapsed="false">
      <c r="B114" s="207"/>
      <c r="V114" s="122"/>
    </row>
    <row r="115" customFormat="false" ht="15.75" hidden="false" customHeight="false" outlineLevel="0" collapsed="false">
      <c r="B115" s="207"/>
      <c r="V115" s="122"/>
    </row>
    <row r="116" customFormat="false" ht="15.75" hidden="false" customHeight="false" outlineLevel="0" collapsed="false">
      <c r="B116" s="207"/>
      <c r="V116" s="122"/>
    </row>
    <row r="117" customFormat="false" ht="15.75" hidden="false" customHeight="false" outlineLevel="0" collapsed="false">
      <c r="B117" s="207"/>
      <c r="V117" s="122"/>
    </row>
    <row r="118" customFormat="false" ht="15.75" hidden="false" customHeight="false" outlineLevel="0" collapsed="false">
      <c r="B118" s="207"/>
      <c r="V118" s="122"/>
    </row>
    <row r="119" customFormat="false" ht="15.75" hidden="false" customHeight="false" outlineLevel="0" collapsed="false">
      <c r="B119" s="207"/>
      <c r="V119" s="122"/>
    </row>
    <row r="120" customFormat="false" ht="15.75" hidden="false" customHeight="false" outlineLevel="0" collapsed="false">
      <c r="B120" s="207"/>
      <c r="V120" s="122"/>
    </row>
    <row r="121" customFormat="false" ht="15.75" hidden="false" customHeight="false" outlineLevel="0" collapsed="false">
      <c r="B121" s="207"/>
      <c r="V121" s="122"/>
    </row>
    <row r="122" customFormat="false" ht="15.75" hidden="false" customHeight="false" outlineLevel="0" collapsed="false">
      <c r="B122" s="207"/>
      <c r="V122" s="122"/>
    </row>
    <row r="123" customFormat="false" ht="15.75" hidden="false" customHeight="false" outlineLevel="0" collapsed="false">
      <c r="B123" s="207"/>
      <c r="V123" s="122"/>
    </row>
    <row r="124" customFormat="false" ht="15.75" hidden="false" customHeight="false" outlineLevel="0" collapsed="false">
      <c r="B124" s="207"/>
      <c r="V124" s="122"/>
    </row>
    <row r="125" customFormat="false" ht="15.75" hidden="false" customHeight="false" outlineLevel="0" collapsed="false">
      <c r="B125" s="207"/>
      <c r="V125" s="122"/>
    </row>
    <row r="126" customFormat="false" ht="15.75" hidden="false" customHeight="false" outlineLevel="0" collapsed="false">
      <c r="B126" s="207"/>
      <c r="V126" s="122"/>
    </row>
    <row r="127" customFormat="false" ht="15.75" hidden="false" customHeight="false" outlineLevel="0" collapsed="false">
      <c r="B127" s="207"/>
      <c r="V127" s="122"/>
    </row>
    <row r="128" customFormat="false" ht="15.75" hidden="false" customHeight="false" outlineLevel="0" collapsed="false">
      <c r="B128" s="207"/>
      <c r="V128" s="122"/>
    </row>
    <row r="129" customFormat="false" ht="15.75" hidden="false" customHeight="false" outlineLevel="0" collapsed="false">
      <c r="B129" s="207"/>
      <c r="V129" s="122"/>
    </row>
    <row r="130" customFormat="false" ht="15.75" hidden="false" customHeight="false" outlineLevel="0" collapsed="false">
      <c r="B130" s="207"/>
      <c r="V130" s="122"/>
    </row>
    <row r="131" customFormat="false" ht="15.75" hidden="false" customHeight="false" outlineLevel="0" collapsed="false">
      <c r="B131" s="207"/>
      <c r="V131" s="122"/>
    </row>
    <row r="132" customFormat="false" ht="15.75" hidden="false" customHeight="false" outlineLevel="0" collapsed="false">
      <c r="B132" s="207"/>
      <c r="V132" s="122"/>
    </row>
    <row r="133" customFormat="false" ht="15.75" hidden="false" customHeight="false" outlineLevel="0" collapsed="false">
      <c r="B133" s="207"/>
      <c r="V133" s="122"/>
    </row>
    <row r="134" customFormat="false" ht="15.75" hidden="false" customHeight="false" outlineLevel="0" collapsed="false">
      <c r="B134" s="207"/>
      <c r="V134" s="122"/>
    </row>
    <row r="135" customFormat="false" ht="15.75" hidden="false" customHeight="false" outlineLevel="0" collapsed="false">
      <c r="B135" s="207"/>
      <c r="V135" s="122"/>
    </row>
    <row r="136" customFormat="false" ht="15.75" hidden="false" customHeight="false" outlineLevel="0" collapsed="false">
      <c r="B136" s="207"/>
      <c r="V136" s="122"/>
    </row>
    <row r="137" customFormat="false" ht="15.75" hidden="false" customHeight="false" outlineLevel="0" collapsed="false">
      <c r="B137" s="207"/>
      <c r="V137" s="122"/>
    </row>
    <row r="138" customFormat="false" ht="15.75" hidden="false" customHeight="false" outlineLevel="0" collapsed="false">
      <c r="B138" s="207"/>
      <c r="V138" s="122"/>
    </row>
    <row r="139" customFormat="false" ht="15.75" hidden="false" customHeight="false" outlineLevel="0" collapsed="false">
      <c r="B139" s="207"/>
      <c r="V139" s="122"/>
    </row>
    <row r="140" customFormat="false" ht="15.75" hidden="false" customHeight="false" outlineLevel="0" collapsed="false">
      <c r="B140" s="207"/>
      <c r="V140" s="122"/>
    </row>
    <row r="141" customFormat="false" ht="15.75" hidden="false" customHeight="false" outlineLevel="0" collapsed="false">
      <c r="B141" s="207"/>
      <c r="V141" s="122"/>
    </row>
    <row r="142" customFormat="false" ht="15.75" hidden="false" customHeight="false" outlineLevel="0" collapsed="false">
      <c r="B142" s="207"/>
      <c r="V142" s="122"/>
    </row>
    <row r="143" customFormat="false" ht="15.75" hidden="false" customHeight="false" outlineLevel="0" collapsed="false">
      <c r="B143" s="207"/>
      <c r="V143" s="122"/>
    </row>
    <row r="144" customFormat="false" ht="15.75" hidden="false" customHeight="false" outlineLevel="0" collapsed="false">
      <c r="B144" s="207"/>
      <c r="V144" s="122"/>
    </row>
    <row r="145" customFormat="false" ht="15.75" hidden="false" customHeight="false" outlineLevel="0" collapsed="false">
      <c r="B145" s="207"/>
      <c r="V145" s="122"/>
    </row>
    <row r="146" customFormat="false" ht="15.75" hidden="false" customHeight="false" outlineLevel="0" collapsed="false">
      <c r="B146" s="207"/>
      <c r="V146" s="122"/>
    </row>
    <row r="147" customFormat="false" ht="15.75" hidden="false" customHeight="false" outlineLevel="0" collapsed="false">
      <c r="B147" s="207"/>
      <c r="V147" s="122"/>
    </row>
    <row r="148" customFormat="false" ht="15.75" hidden="false" customHeight="false" outlineLevel="0" collapsed="false">
      <c r="B148" s="207"/>
      <c r="V148" s="122"/>
    </row>
    <row r="149" customFormat="false" ht="15.75" hidden="false" customHeight="false" outlineLevel="0" collapsed="false">
      <c r="B149" s="207"/>
      <c r="V149" s="122"/>
    </row>
    <row r="150" customFormat="false" ht="15.75" hidden="false" customHeight="false" outlineLevel="0" collapsed="false">
      <c r="B150" s="207"/>
      <c r="V150" s="122"/>
    </row>
    <row r="151" customFormat="false" ht="15.75" hidden="false" customHeight="false" outlineLevel="0" collapsed="false">
      <c r="B151" s="207"/>
      <c r="V151" s="122"/>
    </row>
    <row r="152" customFormat="false" ht="15.75" hidden="false" customHeight="false" outlineLevel="0" collapsed="false">
      <c r="B152" s="207"/>
      <c r="V152" s="122"/>
    </row>
    <row r="153" customFormat="false" ht="15.75" hidden="false" customHeight="false" outlineLevel="0" collapsed="false">
      <c r="B153" s="207"/>
      <c r="V153" s="122"/>
    </row>
    <row r="154" customFormat="false" ht="15.75" hidden="false" customHeight="false" outlineLevel="0" collapsed="false">
      <c r="B154" s="207"/>
      <c r="V154" s="122"/>
    </row>
    <row r="155" customFormat="false" ht="15.75" hidden="false" customHeight="false" outlineLevel="0" collapsed="false">
      <c r="B155" s="207"/>
      <c r="V155" s="122"/>
    </row>
    <row r="156" customFormat="false" ht="15.75" hidden="false" customHeight="false" outlineLevel="0" collapsed="false">
      <c r="B156" s="207"/>
      <c r="V156" s="122"/>
    </row>
    <row r="157" customFormat="false" ht="15.75" hidden="false" customHeight="false" outlineLevel="0" collapsed="false">
      <c r="B157" s="207"/>
      <c r="V157" s="122"/>
    </row>
    <row r="158" customFormat="false" ht="15.75" hidden="false" customHeight="false" outlineLevel="0" collapsed="false">
      <c r="B158" s="207"/>
      <c r="V158" s="122"/>
    </row>
    <row r="159" customFormat="false" ht="15.75" hidden="false" customHeight="false" outlineLevel="0" collapsed="false">
      <c r="B159" s="207"/>
      <c r="V159" s="122"/>
    </row>
    <row r="160" customFormat="false" ht="15.75" hidden="false" customHeight="false" outlineLevel="0" collapsed="false">
      <c r="B160" s="207"/>
      <c r="V160" s="122"/>
    </row>
    <row r="161" customFormat="false" ht="15.75" hidden="false" customHeight="false" outlineLevel="0" collapsed="false">
      <c r="B161" s="207"/>
      <c r="V161" s="122"/>
    </row>
    <row r="162" customFormat="false" ht="15.75" hidden="false" customHeight="false" outlineLevel="0" collapsed="false">
      <c r="B162" s="207"/>
      <c r="V162" s="122"/>
    </row>
    <row r="163" customFormat="false" ht="15.75" hidden="false" customHeight="false" outlineLevel="0" collapsed="false">
      <c r="B163" s="207"/>
      <c r="V163" s="122"/>
    </row>
    <row r="164" customFormat="false" ht="15.75" hidden="false" customHeight="false" outlineLevel="0" collapsed="false">
      <c r="B164" s="207"/>
      <c r="V164" s="122"/>
    </row>
    <row r="165" customFormat="false" ht="15.75" hidden="false" customHeight="false" outlineLevel="0" collapsed="false">
      <c r="B165" s="207"/>
      <c r="V165" s="122"/>
    </row>
    <row r="166" customFormat="false" ht="15.75" hidden="false" customHeight="false" outlineLevel="0" collapsed="false">
      <c r="B166" s="207"/>
      <c r="V166" s="122"/>
    </row>
    <row r="167" customFormat="false" ht="15.75" hidden="false" customHeight="false" outlineLevel="0" collapsed="false">
      <c r="B167" s="207"/>
      <c r="V167" s="122"/>
    </row>
    <row r="168" customFormat="false" ht="15.75" hidden="false" customHeight="false" outlineLevel="0" collapsed="false">
      <c r="B168" s="207"/>
      <c r="V168" s="122"/>
    </row>
    <row r="169" customFormat="false" ht="15.75" hidden="false" customHeight="false" outlineLevel="0" collapsed="false">
      <c r="B169" s="207"/>
      <c r="V169" s="122"/>
    </row>
    <row r="170" customFormat="false" ht="15.75" hidden="false" customHeight="false" outlineLevel="0" collapsed="false">
      <c r="B170" s="207"/>
      <c r="V170" s="122"/>
    </row>
    <row r="171" customFormat="false" ht="15.75" hidden="false" customHeight="false" outlineLevel="0" collapsed="false">
      <c r="B171" s="207"/>
      <c r="V171" s="122"/>
    </row>
    <row r="172" customFormat="false" ht="15.75" hidden="false" customHeight="false" outlineLevel="0" collapsed="false">
      <c r="B172" s="207"/>
      <c r="V172" s="122"/>
    </row>
    <row r="173" customFormat="false" ht="15.75" hidden="false" customHeight="false" outlineLevel="0" collapsed="false">
      <c r="B173" s="207"/>
      <c r="V173" s="122"/>
    </row>
    <row r="174" customFormat="false" ht="15.75" hidden="false" customHeight="false" outlineLevel="0" collapsed="false">
      <c r="B174" s="207"/>
      <c r="V174" s="122"/>
    </row>
    <row r="175" customFormat="false" ht="15.75" hidden="false" customHeight="false" outlineLevel="0" collapsed="false">
      <c r="B175" s="207"/>
      <c r="V175" s="122"/>
    </row>
    <row r="176" customFormat="false" ht="15.75" hidden="false" customHeight="false" outlineLevel="0" collapsed="false">
      <c r="B176" s="207"/>
      <c r="V176" s="122"/>
    </row>
    <row r="177" customFormat="false" ht="15.75" hidden="false" customHeight="false" outlineLevel="0" collapsed="false">
      <c r="B177" s="207"/>
      <c r="V177" s="122"/>
    </row>
    <row r="178" customFormat="false" ht="15.75" hidden="false" customHeight="false" outlineLevel="0" collapsed="false">
      <c r="B178" s="207"/>
      <c r="V178" s="122"/>
    </row>
    <row r="179" customFormat="false" ht="15.75" hidden="false" customHeight="false" outlineLevel="0" collapsed="false">
      <c r="B179" s="207"/>
      <c r="V179" s="122"/>
    </row>
    <row r="180" customFormat="false" ht="15.75" hidden="false" customHeight="false" outlineLevel="0" collapsed="false">
      <c r="B180" s="207"/>
      <c r="V180" s="122"/>
    </row>
    <row r="181" customFormat="false" ht="15.75" hidden="false" customHeight="false" outlineLevel="0" collapsed="false">
      <c r="B181" s="207"/>
      <c r="V181" s="122"/>
    </row>
    <row r="182" customFormat="false" ht="15.75" hidden="false" customHeight="false" outlineLevel="0" collapsed="false">
      <c r="B182" s="207"/>
      <c r="V182" s="122"/>
    </row>
    <row r="183" customFormat="false" ht="15.75" hidden="false" customHeight="false" outlineLevel="0" collapsed="false">
      <c r="B183" s="207"/>
      <c r="V183" s="122"/>
    </row>
    <row r="184" customFormat="false" ht="15.75" hidden="false" customHeight="false" outlineLevel="0" collapsed="false">
      <c r="B184" s="207"/>
      <c r="V184" s="122"/>
    </row>
    <row r="185" customFormat="false" ht="15.75" hidden="false" customHeight="false" outlineLevel="0" collapsed="false">
      <c r="B185" s="207"/>
      <c r="V185" s="122"/>
    </row>
    <row r="186" customFormat="false" ht="15.75" hidden="false" customHeight="false" outlineLevel="0" collapsed="false">
      <c r="B186" s="207"/>
      <c r="V186" s="122"/>
    </row>
    <row r="187" customFormat="false" ht="15.75" hidden="false" customHeight="false" outlineLevel="0" collapsed="false">
      <c r="B187" s="207"/>
      <c r="V187" s="122"/>
    </row>
    <row r="188" customFormat="false" ht="15.75" hidden="false" customHeight="false" outlineLevel="0" collapsed="false">
      <c r="B188" s="207"/>
      <c r="V188" s="122"/>
    </row>
    <row r="189" customFormat="false" ht="15.75" hidden="false" customHeight="false" outlineLevel="0" collapsed="false">
      <c r="B189" s="207"/>
      <c r="V189" s="122"/>
    </row>
    <row r="190" customFormat="false" ht="15.75" hidden="false" customHeight="false" outlineLevel="0" collapsed="false">
      <c r="B190" s="207"/>
      <c r="V190" s="122"/>
    </row>
    <row r="191" customFormat="false" ht="15.75" hidden="false" customHeight="false" outlineLevel="0" collapsed="false">
      <c r="B191" s="207"/>
      <c r="V191" s="122"/>
    </row>
    <row r="192" customFormat="false" ht="15.75" hidden="false" customHeight="false" outlineLevel="0" collapsed="false">
      <c r="B192" s="207"/>
      <c r="V192" s="122"/>
    </row>
    <row r="193" customFormat="false" ht="15.75" hidden="false" customHeight="false" outlineLevel="0" collapsed="false">
      <c r="B193" s="207"/>
      <c r="V193" s="122"/>
    </row>
    <row r="194" customFormat="false" ht="15.75" hidden="false" customHeight="false" outlineLevel="0" collapsed="false">
      <c r="B194" s="207"/>
      <c r="V194" s="122"/>
    </row>
    <row r="195" customFormat="false" ht="15.75" hidden="false" customHeight="false" outlineLevel="0" collapsed="false">
      <c r="B195" s="207"/>
      <c r="V195" s="122"/>
    </row>
    <row r="196" customFormat="false" ht="15.75" hidden="false" customHeight="false" outlineLevel="0" collapsed="false">
      <c r="B196" s="207"/>
      <c r="V196" s="122"/>
    </row>
    <row r="197" customFormat="false" ht="15.75" hidden="false" customHeight="false" outlineLevel="0" collapsed="false">
      <c r="B197" s="207"/>
      <c r="V197" s="122"/>
    </row>
    <row r="198" customFormat="false" ht="15.75" hidden="false" customHeight="false" outlineLevel="0" collapsed="false">
      <c r="B198" s="207"/>
      <c r="V198" s="122"/>
    </row>
    <row r="199" customFormat="false" ht="15.75" hidden="false" customHeight="false" outlineLevel="0" collapsed="false">
      <c r="B199" s="207"/>
      <c r="V199" s="122"/>
    </row>
    <row r="200" customFormat="false" ht="15.75" hidden="false" customHeight="false" outlineLevel="0" collapsed="false">
      <c r="B200" s="207"/>
      <c r="V200" s="122"/>
    </row>
    <row r="201" customFormat="false" ht="15.75" hidden="false" customHeight="false" outlineLevel="0" collapsed="false">
      <c r="B201" s="207"/>
      <c r="V201" s="122"/>
    </row>
    <row r="202" customFormat="false" ht="15.75" hidden="false" customHeight="false" outlineLevel="0" collapsed="false">
      <c r="B202" s="207"/>
      <c r="V202" s="122"/>
    </row>
    <row r="203" customFormat="false" ht="15.75" hidden="false" customHeight="false" outlineLevel="0" collapsed="false">
      <c r="B203" s="207"/>
      <c r="V203" s="122"/>
    </row>
    <row r="204" customFormat="false" ht="15.75" hidden="false" customHeight="false" outlineLevel="0" collapsed="false">
      <c r="B204" s="207"/>
      <c r="V204" s="122"/>
    </row>
    <row r="205" customFormat="false" ht="15.75" hidden="false" customHeight="false" outlineLevel="0" collapsed="false">
      <c r="B205" s="207"/>
      <c r="V205" s="122"/>
    </row>
    <row r="206" customFormat="false" ht="15.75" hidden="false" customHeight="false" outlineLevel="0" collapsed="false">
      <c r="B206" s="207"/>
      <c r="V206" s="122"/>
    </row>
    <row r="207" customFormat="false" ht="15.75" hidden="false" customHeight="false" outlineLevel="0" collapsed="false">
      <c r="B207" s="207"/>
      <c r="V207" s="122"/>
    </row>
    <row r="208" customFormat="false" ht="15.75" hidden="false" customHeight="false" outlineLevel="0" collapsed="false">
      <c r="B208" s="207"/>
      <c r="V208" s="122"/>
    </row>
    <row r="209" customFormat="false" ht="15.75" hidden="false" customHeight="false" outlineLevel="0" collapsed="false">
      <c r="B209" s="207"/>
      <c r="V209" s="122"/>
    </row>
    <row r="210" customFormat="false" ht="15.75" hidden="false" customHeight="false" outlineLevel="0" collapsed="false">
      <c r="B210" s="207"/>
      <c r="V210" s="122"/>
    </row>
    <row r="211" customFormat="false" ht="15.75" hidden="false" customHeight="false" outlineLevel="0" collapsed="false">
      <c r="B211" s="207"/>
      <c r="V211" s="122"/>
    </row>
    <row r="212" customFormat="false" ht="15.75" hidden="false" customHeight="false" outlineLevel="0" collapsed="false">
      <c r="B212" s="207"/>
      <c r="V212" s="122"/>
    </row>
    <row r="213" customFormat="false" ht="15.75" hidden="false" customHeight="false" outlineLevel="0" collapsed="false">
      <c r="B213" s="207"/>
      <c r="V213" s="122"/>
    </row>
    <row r="214" customFormat="false" ht="15.75" hidden="false" customHeight="false" outlineLevel="0" collapsed="false">
      <c r="B214" s="207"/>
      <c r="V214" s="122"/>
    </row>
    <row r="215" customFormat="false" ht="15.75" hidden="false" customHeight="false" outlineLevel="0" collapsed="false">
      <c r="B215" s="207"/>
      <c r="V215" s="122"/>
    </row>
    <row r="216" customFormat="false" ht="15.75" hidden="false" customHeight="false" outlineLevel="0" collapsed="false">
      <c r="B216" s="207"/>
      <c r="V216" s="122"/>
    </row>
    <row r="217" customFormat="false" ht="15.75" hidden="false" customHeight="false" outlineLevel="0" collapsed="false">
      <c r="B217" s="207"/>
      <c r="V217" s="122"/>
    </row>
    <row r="218" customFormat="false" ht="15.75" hidden="false" customHeight="false" outlineLevel="0" collapsed="false">
      <c r="B218" s="207"/>
      <c r="V218" s="122"/>
    </row>
    <row r="219" customFormat="false" ht="15.75" hidden="false" customHeight="false" outlineLevel="0" collapsed="false">
      <c r="B219" s="207"/>
      <c r="V219" s="122"/>
    </row>
    <row r="220" customFormat="false" ht="15.75" hidden="false" customHeight="false" outlineLevel="0" collapsed="false">
      <c r="B220" s="207"/>
      <c r="V220" s="122"/>
    </row>
    <row r="221" customFormat="false" ht="15.75" hidden="false" customHeight="false" outlineLevel="0" collapsed="false">
      <c r="B221" s="207"/>
      <c r="V221" s="122"/>
    </row>
    <row r="222" customFormat="false" ht="15.75" hidden="false" customHeight="false" outlineLevel="0" collapsed="false">
      <c r="B222" s="207"/>
      <c r="V222" s="122"/>
    </row>
    <row r="223" customFormat="false" ht="15.75" hidden="false" customHeight="false" outlineLevel="0" collapsed="false">
      <c r="B223" s="207"/>
      <c r="V223" s="122"/>
    </row>
    <row r="224" customFormat="false" ht="15.75" hidden="false" customHeight="false" outlineLevel="0" collapsed="false">
      <c r="B224" s="207"/>
      <c r="V224" s="122"/>
    </row>
    <row r="225" customFormat="false" ht="15.75" hidden="false" customHeight="false" outlineLevel="0" collapsed="false">
      <c r="B225" s="207"/>
      <c r="V225" s="122"/>
    </row>
    <row r="226" customFormat="false" ht="15.75" hidden="false" customHeight="false" outlineLevel="0" collapsed="false">
      <c r="B226" s="207"/>
      <c r="V226" s="122"/>
    </row>
    <row r="227" customFormat="false" ht="15.75" hidden="false" customHeight="false" outlineLevel="0" collapsed="false">
      <c r="B227" s="207"/>
      <c r="V227" s="122"/>
    </row>
    <row r="228" customFormat="false" ht="15.75" hidden="false" customHeight="false" outlineLevel="0" collapsed="false">
      <c r="B228" s="207"/>
      <c r="V228" s="122"/>
    </row>
    <row r="229" customFormat="false" ht="15.75" hidden="false" customHeight="false" outlineLevel="0" collapsed="false">
      <c r="B229" s="207"/>
      <c r="V229" s="122"/>
    </row>
    <row r="230" customFormat="false" ht="15.75" hidden="false" customHeight="false" outlineLevel="0" collapsed="false">
      <c r="B230" s="207"/>
      <c r="V230" s="122"/>
    </row>
    <row r="231" customFormat="false" ht="15.75" hidden="false" customHeight="false" outlineLevel="0" collapsed="false">
      <c r="B231" s="207"/>
      <c r="V231" s="122"/>
    </row>
    <row r="232" customFormat="false" ht="15.75" hidden="false" customHeight="false" outlineLevel="0" collapsed="false">
      <c r="B232" s="207"/>
      <c r="V232" s="122"/>
    </row>
    <row r="233" customFormat="false" ht="15.75" hidden="false" customHeight="false" outlineLevel="0" collapsed="false">
      <c r="B233" s="207"/>
      <c r="V233" s="122"/>
    </row>
    <row r="234" customFormat="false" ht="15.75" hidden="false" customHeight="false" outlineLevel="0" collapsed="false">
      <c r="B234" s="207"/>
      <c r="V234" s="122"/>
    </row>
    <row r="235" customFormat="false" ht="15.75" hidden="false" customHeight="false" outlineLevel="0" collapsed="false">
      <c r="B235" s="207"/>
      <c r="V235" s="122"/>
    </row>
    <row r="236" customFormat="false" ht="15.75" hidden="false" customHeight="false" outlineLevel="0" collapsed="false">
      <c r="B236" s="207"/>
      <c r="V236" s="122"/>
    </row>
    <row r="237" customFormat="false" ht="15.75" hidden="false" customHeight="false" outlineLevel="0" collapsed="false">
      <c r="B237" s="207"/>
      <c r="V237" s="122"/>
    </row>
    <row r="238" customFormat="false" ht="15.75" hidden="false" customHeight="false" outlineLevel="0" collapsed="false">
      <c r="B238" s="207"/>
      <c r="V238" s="122"/>
    </row>
    <row r="239" customFormat="false" ht="15.75" hidden="false" customHeight="false" outlineLevel="0" collapsed="false">
      <c r="V239" s="122"/>
    </row>
    <row r="240" customFormat="false" ht="15.75" hidden="false" customHeight="false" outlineLevel="0" collapsed="false">
      <c r="V240" s="122"/>
    </row>
    <row r="241" customFormat="false" ht="15.75" hidden="false" customHeight="false" outlineLevel="0" collapsed="false">
      <c r="V241" s="122"/>
    </row>
    <row r="242" customFormat="false" ht="15.75" hidden="false" customHeight="false" outlineLevel="0" collapsed="false">
      <c r="V242" s="122"/>
    </row>
    <row r="243" customFormat="false" ht="15.75" hidden="false" customHeight="false" outlineLevel="0" collapsed="false">
      <c r="V243" s="122"/>
    </row>
    <row r="244" customFormat="false" ht="15.75" hidden="false" customHeight="false" outlineLevel="0" collapsed="false">
      <c r="V244" s="122"/>
    </row>
    <row r="245" customFormat="false" ht="15.75" hidden="false" customHeight="false" outlineLevel="0" collapsed="false">
      <c r="V245" s="122"/>
    </row>
    <row r="246" customFormat="false" ht="15.75" hidden="false" customHeight="false" outlineLevel="0" collapsed="false">
      <c r="V246" s="122"/>
    </row>
    <row r="247" customFormat="false" ht="15.75" hidden="false" customHeight="false" outlineLevel="0" collapsed="false">
      <c r="V247" s="122"/>
    </row>
    <row r="248" customFormat="false" ht="15.75" hidden="false" customHeight="false" outlineLevel="0" collapsed="false">
      <c r="V248" s="122"/>
    </row>
    <row r="249" customFormat="false" ht="15.75" hidden="false" customHeight="false" outlineLevel="0" collapsed="false">
      <c r="V249" s="122"/>
    </row>
    <row r="250" customFormat="false" ht="15.75" hidden="false" customHeight="false" outlineLevel="0" collapsed="false">
      <c r="V250" s="122"/>
    </row>
    <row r="251" customFormat="false" ht="15.75" hidden="false" customHeight="false" outlineLevel="0" collapsed="false">
      <c r="V251" s="122"/>
    </row>
    <row r="252" customFormat="false" ht="15.75" hidden="false" customHeight="false" outlineLevel="0" collapsed="false">
      <c r="V252" s="122"/>
    </row>
    <row r="253" customFormat="false" ht="15.75" hidden="false" customHeight="false" outlineLevel="0" collapsed="false">
      <c r="V253" s="122"/>
    </row>
    <row r="254" customFormat="false" ht="15.75" hidden="false" customHeight="false" outlineLevel="0" collapsed="false">
      <c r="V254" s="122"/>
    </row>
    <row r="255" customFormat="false" ht="15.75" hidden="false" customHeight="false" outlineLevel="0" collapsed="false">
      <c r="V255" s="122"/>
    </row>
    <row r="256" customFormat="false" ht="15.75" hidden="false" customHeight="false" outlineLevel="0" collapsed="false">
      <c r="V256" s="122"/>
    </row>
    <row r="257" customFormat="false" ht="15.75" hidden="false" customHeight="false" outlineLevel="0" collapsed="false">
      <c r="V257" s="122"/>
    </row>
    <row r="258" customFormat="false" ht="15.75" hidden="false" customHeight="false" outlineLevel="0" collapsed="false">
      <c r="V258" s="122"/>
    </row>
    <row r="259" customFormat="false" ht="15.75" hidden="false" customHeight="false" outlineLevel="0" collapsed="false">
      <c r="V259" s="122"/>
    </row>
    <row r="260" customFormat="false" ht="15.75" hidden="false" customHeight="false" outlineLevel="0" collapsed="false">
      <c r="V260" s="122"/>
    </row>
    <row r="261" customFormat="false" ht="15.75" hidden="false" customHeight="false" outlineLevel="0" collapsed="false">
      <c r="V261" s="122"/>
    </row>
    <row r="262" customFormat="false" ht="15.75" hidden="false" customHeight="false" outlineLevel="0" collapsed="false">
      <c r="V262" s="122"/>
    </row>
    <row r="263" customFormat="false" ht="15.75" hidden="false" customHeight="false" outlineLevel="0" collapsed="false">
      <c r="V263" s="122"/>
    </row>
    <row r="264" customFormat="false" ht="15.75" hidden="false" customHeight="false" outlineLevel="0" collapsed="false">
      <c r="V264" s="122"/>
    </row>
    <row r="265" customFormat="false" ht="15.75" hidden="false" customHeight="false" outlineLevel="0" collapsed="false">
      <c r="V265" s="122"/>
    </row>
    <row r="266" customFormat="false" ht="15.75" hidden="false" customHeight="false" outlineLevel="0" collapsed="false">
      <c r="V266" s="122"/>
    </row>
    <row r="267" customFormat="false" ht="15.75" hidden="false" customHeight="false" outlineLevel="0" collapsed="false">
      <c r="V267" s="122"/>
    </row>
    <row r="268" customFormat="false" ht="15.75" hidden="false" customHeight="false" outlineLevel="0" collapsed="false">
      <c r="V268" s="122"/>
    </row>
    <row r="269" customFormat="false" ht="15.75" hidden="false" customHeight="false" outlineLevel="0" collapsed="false">
      <c r="V269" s="122"/>
    </row>
    <row r="270" customFormat="false" ht="15.75" hidden="false" customHeight="false" outlineLevel="0" collapsed="false">
      <c r="V270" s="122"/>
    </row>
    <row r="271" customFormat="false" ht="15.75" hidden="false" customHeight="false" outlineLevel="0" collapsed="false">
      <c r="V271" s="122"/>
    </row>
    <row r="272" customFormat="false" ht="15.75" hidden="false" customHeight="false" outlineLevel="0" collapsed="false">
      <c r="V272" s="122"/>
    </row>
    <row r="273" customFormat="false" ht="15.75" hidden="false" customHeight="false" outlineLevel="0" collapsed="false">
      <c r="V273" s="122"/>
    </row>
    <row r="274" customFormat="false" ht="15.75" hidden="false" customHeight="false" outlineLevel="0" collapsed="false">
      <c r="V274" s="122"/>
    </row>
    <row r="275" customFormat="false" ht="15.75" hidden="false" customHeight="false" outlineLevel="0" collapsed="false">
      <c r="V275" s="122"/>
    </row>
    <row r="276" customFormat="false" ht="15.75" hidden="false" customHeight="false" outlineLevel="0" collapsed="false">
      <c r="V276" s="122"/>
    </row>
    <row r="277" customFormat="false" ht="15.75" hidden="false" customHeight="false" outlineLevel="0" collapsed="false">
      <c r="V277" s="122"/>
    </row>
    <row r="278" customFormat="false" ht="15.75" hidden="false" customHeight="false" outlineLevel="0" collapsed="false">
      <c r="V278" s="122"/>
    </row>
    <row r="279" customFormat="false" ht="15.75" hidden="false" customHeight="false" outlineLevel="0" collapsed="false">
      <c r="V279" s="122"/>
    </row>
    <row r="280" customFormat="false" ht="15.75" hidden="false" customHeight="false" outlineLevel="0" collapsed="false">
      <c r="V280" s="122"/>
    </row>
    <row r="281" customFormat="false" ht="15.75" hidden="false" customHeight="false" outlineLevel="0" collapsed="false">
      <c r="V281" s="122"/>
    </row>
    <row r="282" customFormat="false" ht="15.75" hidden="false" customHeight="false" outlineLevel="0" collapsed="false">
      <c r="V282" s="122"/>
    </row>
    <row r="283" customFormat="false" ht="15.75" hidden="false" customHeight="false" outlineLevel="0" collapsed="false">
      <c r="V283" s="122"/>
    </row>
    <row r="284" customFormat="false" ht="15.75" hidden="false" customHeight="false" outlineLevel="0" collapsed="false">
      <c r="V284" s="122"/>
    </row>
    <row r="285" customFormat="false" ht="15.75" hidden="false" customHeight="false" outlineLevel="0" collapsed="false">
      <c r="V285" s="122"/>
    </row>
    <row r="286" customFormat="false" ht="15.75" hidden="false" customHeight="false" outlineLevel="0" collapsed="false">
      <c r="V286" s="122"/>
    </row>
    <row r="287" customFormat="false" ht="15.75" hidden="false" customHeight="false" outlineLevel="0" collapsed="false">
      <c r="V287" s="122"/>
    </row>
    <row r="288" customFormat="false" ht="15.75" hidden="false" customHeight="false" outlineLevel="0" collapsed="false">
      <c r="V288" s="122"/>
    </row>
    <row r="289" customFormat="false" ht="15.75" hidden="false" customHeight="false" outlineLevel="0" collapsed="false">
      <c r="V289" s="122"/>
    </row>
    <row r="290" customFormat="false" ht="15.75" hidden="false" customHeight="false" outlineLevel="0" collapsed="false">
      <c r="V290" s="122"/>
    </row>
    <row r="291" customFormat="false" ht="15.75" hidden="false" customHeight="false" outlineLevel="0" collapsed="false">
      <c r="V291" s="122"/>
    </row>
    <row r="292" customFormat="false" ht="15.75" hidden="false" customHeight="false" outlineLevel="0" collapsed="false">
      <c r="V292" s="122"/>
    </row>
    <row r="293" customFormat="false" ht="15.75" hidden="false" customHeight="false" outlineLevel="0" collapsed="false">
      <c r="V293" s="122"/>
    </row>
    <row r="294" customFormat="false" ht="15.75" hidden="false" customHeight="false" outlineLevel="0" collapsed="false">
      <c r="V294" s="122"/>
    </row>
    <row r="295" customFormat="false" ht="15.75" hidden="false" customHeight="false" outlineLevel="0" collapsed="false">
      <c r="V295" s="122"/>
    </row>
    <row r="296" customFormat="false" ht="15.75" hidden="false" customHeight="false" outlineLevel="0" collapsed="false">
      <c r="V296" s="122"/>
    </row>
    <row r="297" customFormat="false" ht="15.75" hidden="false" customHeight="false" outlineLevel="0" collapsed="false">
      <c r="V297" s="122"/>
    </row>
    <row r="298" customFormat="false" ht="15.75" hidden="false" customHeight="false" outlineLevel="0" collapsed="false">
      <c r="V298" s="122"/>
    </row>
    <row r="299" customFormat="false" ht="15.75" hidden="false" customHeight="false" outlineLevel="0" collapsed="false">
      <c r="V299" s="122"/>
    </row>
    <row r="300" customFormat="false" ht="15.75" hidden="false" customHeight="false" outlineLevel="0" collapsed="false">
      <c r="V300" s="122"/>
    </row>
    <row r="301" customFormat="false" ht="15.75" hidden="false" customHeight="false" outlineLevel="0" collapsed="false">
      <c r="V301" s="122"/>
    </row>
    <row r="302" customFormat="false" ht="15.75" hidden="false" customHeight="false" outlineLevel="0" collapsed="false">
      <c r="V302" s="122"/>
    </row>
    <row r="303" customFormat="false" ht="15.75" hidden="false" customHeight="false" outlineLevel="0" collapsed="false">
      <c r="V303" s="122"/>
    </row>
    <row r="304" customFormat="false" ht="15.75" hidden="false" customHeight="false" outlineLevel="0" collapsed="false">
      <c r="V304" s="122"/>
    </row>
    <row r="305" customFormat="false" ht="15.75" hidden="false" customHeight="false" outlineLevel="0" collapsed="false">
      <c r="V305" s="122"/>
    </row>
    <row r="306" customFormat="false" ht="15.75" hidden="false" customHeight="false" outlineLevel="0" collapsed="false">
      <c r="V306" s="122"/>
    </row>
    <row r="307" customFormat="false" ht="15.75" hidden="false" customHeight="false" outlineLevel="0" collapsed="false">
      <c r="V307" s="122"/>
    </row>
    <row r="308" customFormat="false" ht="15.75" hidden="false" customHeight="false" outlineLevel="0" collapsed="false">
      <c r="V308" s="122"/>
    </row>
    <row r="309" customFormat="false" ht="15.75" hidden="false" customHeight="false" outlineLevel="0" collapsed="false">
      <c r="V309" s="122"/>
    </row>
    <row r="310" customFormat="false" ht="15.75" hidden="false" customHeight="false" outlineLevel="0" collapsed="false">
      <c r="V310" s="122"/>
    </row>
    <row r="311" customFormat="false" ht="15.75" hidden="false" customHeight="false" outlineLevel="0" collapsed="false">
      <c r="V311" s="122"/>
    </row>
    <row r="312" customFormat="false" ht="15.75" hidden="false" customHeight="false" outlineLevel="0" collapsed="false">
      <c r="V312" s="122"/>
    </row>
    <row r="313" customFormat="false" ht="15.75" hidden="false" customHeight="false" outlineLevel="0" collapsed="false">
      <c r="V313" s="122"/>
    </row>
    <row r="314" customFormat="false" ht="15.75" hidden="false" customHeight="false" outlineLevel="0" collapsed="false">
      <c r="V314" s="122"/>
    </row>
    <row r="315" customFormat="false" ht="15.75" hidden="false" customHeight="false" outlineLevel="0" collapsed="false">
      <c r="V315" s="122"/>
    </row>
    <row r="316" customFormat="false" ht="15.75" hidden="false" customHeight="false" outlineLevel="0" collapsed="false">
      <c r="V316" s="122"/>
    </row>
    <row r="317" customFormat="false" ht="15.75" hidden="false" customHeight="false" outlineLevel="0" collapsed="false">
      <c r="V317" s="122"/>
    </row>
    <row r="318" customFormat="false" ht="15.75" hidden="false" customHeight="false" outlineLevel="0" collapsed="false">
      <c r="V318" s="122"/>
    </row>
    <row r="319" customFormat="false" ht="15.75" hidden="false" customHeight="false" outlineLevel="0" collapsed="false">
      <c r="V319" s="122"/>
    </row>
    <row r="320" customFormat="false" ht="15.75" hidden="false" customHeight="false" outlineLevel="0" collapsed="false">
      <c r="V320" s="122"/>
    </row>
    <row r="321" customFormat="false" ht="15.75" hidden="false" customHeight="false" outlineLevel="0" collapsed="false">
      <c r="V321" s="122"/>
    </row>
    <row r="322" customFormat="false" ht="15.75" hidden="false" customHeight="false" outlineLevel="0" collapsed="false">
      <c r="V322" s="122"/>
    </row>
    <row r="323" customFormat="false" ht="15.75" hidden="false" customHeight="false" outlineLevel="0" collapsed="false">
      <c r="V323" s="122"/>
    </row>
    <row r="324" customFormat="false" ht="15.75" hidden="false" customHeight="false" outlineLevel="0" collapsed="false">
      <c r="V324" s="122"/>
    </row>
    <row r="325" customFormat="false" ht="15.75" hidden="false" customHeight="false" outlineLevel="0" collapsed="false">
      <c r="V325" s="122"/>
    </row>
    <row r="326" customFormat="false" ht="15.75" hidden="false" customHeight="false" outlineLevel="0" collapsed="false">
      <c r="V326" s="122"/>
    </row>
    <row r="327" customFormat="false" ht="15.75" hidden="false" customHeight="false" outlineLevel="0" collapsed="false">
      <c r="V327" s="122"/>
    </row>
    <row r="328" customFormat="false" ht="15.75" hidden="false" customHeight="false" outlineLevel="0" collapsed="false">
      <c r="V328" s="122"/>
    </row>
    <row r="329" customFormat="false" ht="15.75" hidden="false" customHeight="false" outlineLevel="0" collapsed="false">
      <c r="V329" s="122"/>
    </row>
    <row r="330" customFormat="false" ht="15.75" hidden="false" customHeight="false" outlineLevel="0" collapsed="false">
      <c r="V330" s="122"/>
    </row>
    <row r="331" customFormat="false" ht="15.75" hidden="false" customHeight="false" outlineLevel="0" collapsed="false">
      <c r="V331" s="122"/>
    </row>
    <row r="332" customFormat="false" ht="15.75" hidden="false" customHeight="false" outlineLevel="0" collapsed="false">
      <c r="V332" s="122"/>
    </row>
    <row r="333" customFormat="false" ht="15.75" hidden="false" customHeight="false" outlineLevel="0" collapsed="false">
      <c r="V333" s="122"/>
    </row>
    <row r="334" customFormat="false" ht="15.75" hidden="false" customHeight="false" outlineLevel="0" collapsed="false">
      <c r="V334" s="122"/>
    </row>
    <row r="335" customFormat="false" ht="15.75" hidden="false" customHeight="false" outlineLevel="0" collapsed="false">
      <c r="V335" s="122"/>
    </row>
    <row r="336" customFormat="false" ht="15.75" hidden="false" customHeight="false" outlineLevel="0" collapsed="false">
      <c r="V336" s="122"/>
    </row>
    <row r="337" customFormat="false" ht="15.75" hidden="false" customHeight="false" outlineLevel="0" collapsed="false">
      <c r="V337" s="122"/>
    </row>
    <row r="338" customFormat="false" ht="15.75" hidden="false" customHeight="false" outlineLevel="0" collapsed="false">
      <c r="V338" s="122"/>
    </row>
    <row r="339" customFormat="false" ht="15.75" hidden="false" customHeight="false" outlineLevel="0" collapsed="false">
      <c r="V339" s="122"/>
    </row>
    <row r="340" customFormat="false" ht="15.75" hidden="false" customHeight="false" outlineLevel="0" collapsed="false">
      <c r="V340" s="122"/>
    </row>
    <row r="341" customFormat="false" ht="15.75" hidden="false" customHeight="false" outlineLevel="0" collapsed="false">
      <c r="V341" s="122"/>
    </row>
    <row r="342" customFormat="false" ht="15.75" hidden="false" customHeight="false" outlineLevel="0" collapsed="false">
      <c r="V342" s="122"/>
    </row>
    <row r="343" customFormat="false" ht="15.75" hidden="false" customHeight="false" outlineLevel="0" collapsed="false">
      <c r="V343" s="122"/>
    </row>
    <row r="344" customFormat="false" ht="15.75" hidden="false" customHeight="false" outlineLevel="0" collapsed="false">
      <c r="V344" s="122"/>
    </row>
    <row r="345" customFormat="false" ht="15.75" hidden="false" customHeight="false" outlineLevel="0" collapsed="false">
      <c r="V345" s="122"/>
    </row>
    <row r="346" customFormat="false" ht="15.75" hidden="false" customHeight="false" outlineLevel="0" collapsed="false">
      <c r="V346" s="122"/>
    </row>
    <row r="347" customFormat="false" ht="15.75" hidden="false" customHeight="false" outlineLevel="0" collapsed="false">
      <c r="V347" s="122"/>
    </row>
    <row r="348" customFormat="false" ht="15.75" hidden="false" customHeight="false" outlineLevel="0" collapsed="false">
      <c r="V348" s="122"/>
    </row>
    <row r="349" customFormat="false" ht="15.75" hidden="false" customHeight="false" outlineLevel="0" collapsed="false">
      <c r="V349" s="122"/>
    </row>
    <row r="350" customFormat="false" ht="15.75" hidden="false" customHeight="false" outlineLevel="0" collapsed="false">
      <c r="V350" s="122"/>
    </row>
    <row r="351" customFormat="false" ht="15.75" hidden="false" customHeight="false" outlineLevel="0" collapsed="false">
      <c r="V351" s="122"/>
    </row>
    <row r="352" customFormat="false" ht="15.75" hidden="false" customHeight="false" outlineLevel="0" collapsed="false">
      <c r="V352" s="122"/>
    </row>
    <row r="353" customFormat="false" ht="15.75" hidden="false" customHeight="false" outlineLevel="0" collapsed="false">
      <c r="V353" s="122"/>
    </row>
    <row r="354" customFormat="false" ht="15.75" hidden="false" customHeight="false" outlineLevel="0" collapsed="false">
      <c r="V354" s="122"/>
    </row>
    <row r="355" customFormat="false" ht="15.75" hidden="false" customHeight="false" outlineLevel="0" collapsed="false">
      <c r="V355" s="122"/>
    </row>
    <row r="356" customFormat="false" ht="15.75" hidden="false" customHeight="false" outlineLevel="0" collapsed="false">
      <c r="V356" s="122"/>
    </row>
    <row r="357" customFormat="false" ht="15.75" hidden="false" customHeight="false" outlineLevel="0" collapsed="false">
      <c r="V357" s="122"/>
    </row>
    <row r="358" customFormat="false" ht="15.75" hidden="false" customHeight="false" outlineLevel="0" collapsed="false">
      <c r="V358" s="122"/>
    </row>
    <row r="359" customFormat="false" ht="15.75" hidden="false" customHeight="false" outlineLevel="0" collapsed="false">
      <c r="V359" s="122"/>
    </row>
    <row r="360" customFormat="false" ht="15.75" hidden="false" customHeight="false" outlineLevel="0" collapsed="false">
      <c r="V360" s="122"/>
    </row>
    <row r="361" customFormat="false" ht="15.75" hidden="false" customHeight="false" outlineLevel="0" collapsed="false">
      <c r="V361" s="122"/>
    </row>
    <row r="362" customFormat="false" ht="15.75" hidden="false" customHeight="false" outlineLevel="0" collapsed="false">
      <c r="V362" s="122"/>
    </row>
    <row r="363" customFormat="false" ht="15.75" hidden="false" customHeight="false" outlineLevel="0" collapsed="false">
      <c r="V363" s="122"/>
    </row>
    <row r="364" customFormat="false" ht="15.75" hidden="false" customHeight="false" outlineLevel="0" collapsed="false">
      <c r="V364" s="122"/>
    </row>
    <row r="365" customFormat="false" ht="15.75" hidden="false" customHeight="false" outlineLevel="0" collapsed="false">
      <c r="V365" s="122"/>
    </row>
    <row r="366" customFormat="false" ht="15.75" hidden="false" customHeight="false" outlineLevel="0" collapsed="false">
      <c r="V366" s="122"/>
    </row>
    <row r="367" customFormat="false" ht="15.75" hidden="false" customHeight="false" outlineLevel="0" collapsed="false">
      <c r="V367" s="122"/>
    </row>
    <row r="368" customFormat="false" ht="15.75" hidden="false" customHeight="false" outlineLevel="0" collapsed="false">
      <c r="V368" s="122"/>
    </row>
    <row r="369" customFormat="false" ht="15.75" hidden="false" customHeight="false" outlineLevel="0" collapsed="false">
      <c r="V369" s="122"/>
    </row>
    <row r="370" customFormat="false" ht="15.75" hidden="false" customHeight="false" outlineLevel="0" collapsed="false">
      <c r="V370" s="122"/>
    </row>
    <row r="371" customFormat="false" ht="15.75" hidden="false" customHeight="false" outlineLevel="0" collapsed="false">
      <c r="V371" s="122"/>
    </row>
    <row r="372" customFormat="false" ht="15.75" hidden="false" customHeight="false" outlineLevel="0" collapsed="false">
      <c r="V372" s="122"/>
    </row>
    <row r="373" customFormat="false" ht="15.75" hidden="false" customHeight="false" outlineLevel="0" collapsed="false">
      <c r="V373" s="122"/>
    </row>
    <row r="374" customFormat="false" ht="15.75" hidden="false" customHeight="false" outlineLevel="0" collapsed="false">
      <c r="V374" s="122"/>
    </row>
    <row r="375" customFormat="false" ht="15.75" hidden="false" customHeight="false" outlineLevel="0" collapsed="false">
      <c r="V375" s="122"/>
    </row>
    <row r="376" customFormat="false" ht="15.75" hidden="false" customHeight="false" outlineLevel="0" collapsed="false">
      <c r="V376" s="122"/>
    </row>
    <row r="377" customFormat="false" ht="15.75" hidden="false" customHeight="false" outlineLevel="0" collapsed="false">
      <c r="V377" s="122"/>
    </row>
    <row r="378" customFormat="false" ht="15.75" hidden="false" customHeight="false" outlineLevel="0" collapsed="false">
      <c r="V378" s="122"/>
    </row>
    <row r="379" customFormat="false" ht="15.75" hidden="false" customHeight="false" outlineLevel="0" collapsed="false">
      <c r="V379" s="122"/>
    </row>
    <row r="380" customFormat="false" ht="15.75" hidden="false" customHeight="false" outlineLevel="0" collapsed="false">
      <c r="V380" s="122"/>
    </row>
    <row r="381" customFormat="false" ht="15.75" hidden="false" customHeight="false" outlineLevel="0" collapsed="false">
      <c r="V381" s="122"/>
    </row>
    <row r="382" customFormat="false" ht="15.75" hidden="false" customHeight="false" outlineLevel="0" collapsed="false">
      <c r="V382" s="122"/>
    </row>
    <row r="383" customFormat="false" ht="15.75" hidden="false" customHeight="false" outlineLevel="0" collapsed="false">
      <c r="V383" s="122"/>
    </row>
    <row r="384" customFormat="false" ht="15.75" hidden="false" customHeight="false" outlineLevel="0" collapsed="false">
      <c r="V384" s="122"/>
    </row>
    <row r="385" customFormat="false" ht="15.75" hidden="false" customHeight="false" outlineLevel="0" collapsed="false">
      <c r="V385" s="122"/>
    </row>
    <row r="386" customFormat="false" ht="15.75" hidden="false" customHeight="false" outlineLevel="0" collapsed="false">
      <c r="V386" s="122"/>
    </row>
    <row r="387" customFormat="false" ht="15.75" hidden="false" customHeight="false" outlineLevel="0" collapsed="false">
      <c r="V387" s="122"/>
    </row>
    <row r="388" customFormat="false" ht="15.75" hidden="false" customHeight="false" outlineLevel="0" collapsed="false">
      <c r="V388" s="122"/>
    </row>
    <row r="389" customFormat="false" ht="15.75" hidden="false" customHeight="false" outlineLevel="0" collapsed="false">
      <c r="V389" s="122"/>
    </row>
    <row r="390" customFormat="false" ht="15.75" hidden="false" customHeight="false" outlineLevel="0" collapsed="false">
      <c r="V390" s="122"/>
    </row>
    <row r="391" customFormat="false" ht="15.75" hidden="false" customHeight="false" outlineLevel="0" collapsed="false">
      <c r="V391" s="122"/>
    </row>
    <row r="392" customFormat="false" ht="15.75" hidden="false" customHeight="false" outlineLevel="0" collapsed="false">
      <c r="V392" s="122"/>
    </row>
    <row r="393" customFormat="false" ht="15.75" hidden="false" customHeight="false" outlineLevel="0" collapsed="false">
      <c r="V393" s="122"/>
    </row>
    <row r="394" customFormat="false" ht="15.75" hidden="false" customHeight="false" outlineLevel="0" collapsed="false">
      <c r="V394" s="122"/>
    </row>
    <row r="395" customFormat="false" ht="15.75" hidden="false" customHeight="false" outlineLevel="0" collapsed="false">
      <c r="V395" s="122"/>
    </row>
    <row r="396" customFormat="false" ht="15.75" hidden="false" customHeight="false" outlineLevel="0" collapsed="false">
      <c r="V396" s="122"/>
    </row>
    <row r="397" customFormat="false" ht="15.75" hidden="false" customHeight="false" outlineLevel="0" collapsed="false">
      <c r="V397" s="122"/>
    </row>
    <row r="398" customFormat="false" ht="15.75" hidden="false" customHeight="false" outlineLevel="0" collapsed="false">
      <c r="V398" s="122"/>
    </row>
    <row r="399" customFormat="false" ht="15.75" hidden="false" customHeight="false" outlineLevel="0" collapsed="false">
      <c r="V399" s="122"/>
    </row>
    <row r="400" customFormat="false" ht="15.75" hidden="false" customHeight="false" outlineLevel="0" collapsed="false">
      <c r="V400" s="122"/>
    </row>
    <row r="401" customFormat="false" ht="15.75" hidden="false" customHeight="false" outlineLevel="0" collapsed="false">
      <c r="V401" s="122"/>
    </row>
    <row r="402" customFormat="false" ht="15.75" hidden="false" customHeight="false" outlineLevel="0" collapsed="false">
      <c r="V402" s="122"/>
    </row>
    <row r="403" customFormat="false" ht="15.75" hidden="false" customHeight="false" outlineLevel="0" collapsed="false">
      <c r="V403" s="122"/>
    </row>
    <row r="404" customFormat="false" ht="15.75" hidden="false" customHeight="false" outlineLevel="0" collapsed="false">
      <c r="V404" s="122"/>
    </row>
    <row r="405" customFormat="false" ht="15.75" hidden="false" customHeight="false" outlineLevel="0" collapsed="false">
      <c r="V405" s="122"/>
    </row>
    <row r="406" customFormat="false" ht="15.75" hidden="false" customHeight="false" outlineLevel="0" collapsed="false">
      <c r="V406" s="122"/>
    </row>
    <row r="407" customFormat="false" ht="15.75" hidden="false" customHeight="false" outlineLevel="0" collapsed="false">
      <c r="V407" s="122"/>
    </row>
    <row r="408" customFormat="false" ht="15.75" hidden="false" customHeight="false" outlineLevel="0" collapsed="false">
      <c r="V408" s="122"/>
    </row>
    <row r="409" customFormat="false" ht="15.75" hidden="false" customHeight="false" outlineLevel="0" collapsed="false">
      <c r="V409" s="122"/>
    </row>
    <row r="410" customFormat="false" ht="15.75" hidden="false" customHeight="false" outlineLevel="0" collapsed="false">
      <c r="V410" s="122"/>
    </row>
    <row r="411" customFormat="false" ht="15.75" hidden="false" customHeight="false" outlineLevel="0" collapsed="false">
      <c r="V411" s="122"/>
    </row>
    <row r="412" customFormat="false" ht="15.75" hidden="false" customHeight="false" outlineLevel="0" collapsed="false">
      <c r="V412" s="122"/>
    </row>
    <row r="413" customFormat="false" ht="15.75" hidden="false" customHeight="false" outlineLevel="0" collapsed="false">
      <c r="V413" s="122"/>
    </row>
    <row r="414" customFormat="false" ht="15.75" hidden="false" customHeight="false" outlineLevel="0" collapsed="false">
      <c r="V414" s="122"/>
    </row>
    <row r="415" customFormat="false" ht="15.75" hidden="false" customHeight="false" outlineLevel="0" collapsed="false">
      <c r="V415" s="122"/>
    </row>
    <row r="416" customFormat="false" ht="15.75" hidden="false" customHeight="false" outlineLevel="0" collapsed="false">
      <c r="V416" s="122"/>
    </row>
    <row r="417" customFormat="false" ht="15.75" hidden="false" customHeight="false" outlineLevel="0" collapsed="false">
      <c r="V417" s="122"/>
    </row>
    <row r="418" customFormat="false" ht="15.75" hidden="false" customHeight="false" outlineLevel="0" collapsed="false">
      <c r="V418" s="122"/>
    </row>
    <row r="419" customFormat="false" ht="15.75" hidden="false" customHeight="false" outlineLevel="0" collapsed="false">
      <c r="V419" s="122"/>
    </row>
    <row r="420" customFormat="false" ht="15.75" hidden="false" customHeight="false" outlineLevel="0" collapsed="false">
      <c r="V420" s="122"/>
    </row>
    <row r="421" customFormat="false" ht="15.75" hidden="false" customHeight="false" outlineLevel="0" collapsed="false">
      <c r="V421" s="122"/>
    </row>
    <row r="422" customFormat="false" ht="15.75" hidden="false" customHeight="false" outlineLevel="0" collapsed="false">
      <c r="V422" s="122"/>
    </row>
    <row r="423" customFormat="false" ht="15.75" hidden="false" customHeight="false" outlineLevel="0" collapsed="false">
      <c r="V423" s="122"/>
    </row>
    <row r="424" customFormat="false" ht="15.75" hidden="false" customHeight="false" outlineLevel="0" collapsed="false">
      <c r="V424" s="122"/>
    </row>
    <row r="425" customFormat="false" ht="15.75" hidden="false" customHeight="false" outlineLevel="0" collapsed="false">
      <c r="V425" s="122"/>
    </row>
    <row r="426" customFormat="false" ht="15.75" hidden="false" customHeight="false" outlineLevel="0" collapsed="false">
      <c r="V426" s="122"/>
    </row>
    <row r="427" customFormat="false" ht="15.75" hidden="false" customHeight="false" outlineLevel="0" collapsed="false">
      <c r="V427" s="122"/>
    </row>
    <row r="428" customFormat="false" ht="15.75" hidden="false" customHeight="false" outlineLevel="0" collapsed="false">
      <c r="V428" s="122"/>
    </row>
    <row r="429" customFormat="false" ht="15.75" hidden="false" customHeight="false" outlineLevel="0" collapsed="false">
      <c r="V429" s="122"/>
    </row>
    <row r="430" customFormat="false" ht="15.75" hidden="false" customHeight="false" outlineLevel="0" collapsed="false">
      <c r="V430" s="122"/>
    </row>
    <row r="431" customFormat="false" ht="15.75" hidden="false" customHeight="false" outlineLevel="0" collapsed="false">
      <c r="V431" s="122"/>
    </row>
    <row r="432" customFormat="false" ht="15.75" hidden="false" customHeight="false" outlineLevel="0" collapsed="false">
      <c r="V432" s="122"/>
    </row>
    <row r="433" customFormat="false" ht="15.75" hidden="false" customHeight="false" outlineLevel="0" collapsed="false">
      <c r="V433" s="122"/>
    </row>
    <row r="434" customFormat="false" ht="15.75" hidden="false" customHeight="false" outlineLevel="0" collapsed="false">
      <c r="V434" s="122"/>
    </row>
    <row r="435" customFormat="false" ht="15.75" hidden="false" customHeight="false" outlineLevel="0" collapsed="false">
      <c r="V435" s="122"/>
    </row>
    <row r="436" customFormat="false" ht="15.75" hidden="false" customHeight="false" outlineLevel="0" collapsed="false">
      <c r="V436" s="122"/>
    </row>
    <row r="437" customFormat="false" ht="15.75" hidden="false" customHeight="false" outlineLevel="0" collapsed="false">
      <c r="V437" s="122"/>
    </row>
    <row r="438" customFormat="false" ht="15.75" hidden="false" customHeight="false" outlineLevel="0" collapsed="false">
      <c r="V438" s="122"/>
    </row>
    <row r="439" customFormat="false" ht="15.75" hidden="false" customHeight="false" outlineLevel="0" collapsed="false">
      <c r="V439" s="122"/>
    </row>
    <row r="440" customFormat="false" ht="15.75" hidden="false" customHeight="false" outlineLevel="0" collapsed="false">
      <c r="V440" s="122"/>
    </row>
    <row r="441" customFormat="false" ht="15.75" hidden="false" customHeight="false" outlineLevel="0" collapsed="false">
      <c r="V441" s="122"/>
    </row>
    <row r="442" customFormat="false" ht="15.75" hidden="false" customHeight="false" outlineLevel="0" collapsed="false">
      <c r="V442" s="122"/>
    </row>
    <row r="443" customFormat="false" ht="15.75" hidden="false" customHeight="false" outlineLevel="0" collapsed="false">
      <c r="V443" s="122"/>
    </row>
    <row r="444" customFormat="false" ht="15.75" hidden="false" customHeight="false" outlineLevel="0" collapsed="false">
      <c r="V444" s="122"/>
    </row>
    <row r="445" customFormat="false" ht="15.75" hidden="false" customHeight="false" outlineLevel="0" collapsed="false">
      <c r="V445" s="122"/>
    </row>
    <row r="446" customFormat="false" ht="15.75" hidden="false" customHeight="false" outlineLevel="0" collapsed="false">
      <c r="V446" s="122"/>
    </row>
    <row r="447" customFormat="false" ht="15.75" hidden="false" customHeight="false" outlineLevel="0" collapsed="false">
      <c r="V447" s="122"/>
    </row>
    <row r="448" customFormat="false" ht="15.75" hidden="false" customHeight="false" outlineLevel="0" collapsed="false">
      <c r="V448" s="122"/>
    </row>
    <row r="449" customFormat="false" ht="15.75" hidden="false" customHeight="false" outlineLevel="0" collapsed="false">
      <c r="V449" s="122"/>
    </row>
    <row r="450" customFormat="false" ht="15.75" hidden="false" customHeight="false" outlineLevel="0" collapsed="false">
      <c r="V450" s="122"/>
    </row>
    <row r="451" customFormat="false" ht="15.75" hidden="false" customHeight="false" outlineLevel="0" collapsed="false">
      <c r="V451" s="122"/>
    </row>
    <row r="452" customFormat="false" ht="15.75" hidden="false" customHeight="false" outlineLevel="0" collapsed="false">
      <c r="V452" s="122"/>
    </row>
    <row r="453" customFormat="false" ht="15.75" hidden="false" customHeight="false" outlineLevel="0" collapsed="false">
      <c r="V453" s="122"/>
    </row>
    <row r="454" customFormat="false" ht="15.75" hidden="false" customHeight="false" outlineLevel="0" collapsed="false">
      <c r="V454" s="122"/>
    </row>
    <row r="455" customFormat="false" ht="15.75" hidden="false" customHeight="false" outlineLevel="0" collapsed="false">
      <c r="V455" s="122"/>
    </row>
    <row r="456" customFormat="false" ht="15.75" hidden="false" customHeight="false" outlineLevel="0" collapsed="false">
      <c r="V456" s="122"/>
    </row>
    <row r="457" customFormat="false" ht="15.75" hidden="false" customHeight="false" outlineLevel="0" collapsed="false">
      <c r="V457" s="122"/>
    </row>
    <row r="458" customFormat="false" ht="15.75" hidden="false" customHeight="false" outlineLevel="0" collapsed="false">
      <c r="V458" s="122"/>
    </row>
    <row r="459" customFormat="false" ht="15.75" hidden="false" customHeight="false" outlineLevel="0" collapsed="false">
      <c r="V459" s="122"/>
    </row>
    <row r="460" customFormat="false" ht="15.75" hidden="false" customHeight="false" outlineLevel="0" collapsed="false">
      <c r="V460" s="122"/>
    </row>
    <row r="461" customFormat="false" ht="15.75" hidden="false" customHeight="false" outlineLevel="0" collapsed="false">
      <c r="V461" s="122"/>
    </row>
    <row r="462" customFormat="false" ht="15.75" hidden="false" customHeight="false" outlineLevel="0" collapsed="false">
      <c r="V462" s="122"/>
    </row>
  </sheetData>
  <mergeCells count="10">
    <mergeCell ref="A3:M3"/>
    <mergeCell ref="N3:Z3"/>
    <mergeCell ref="A6:A9"/>
    <mergeCell ref="B6:E6"/>
    <mergeCell ref="F6:I6"/>
    <mergeCell ref="J6:M6"/>
    <mergeCell ref="N6:Q6"/>
    <mergeCell ref="R6:U6"/>
    <mergeCell ref="V6:Y6"/>
    <mergeCell ref="Z6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H20" activeCellId="0" sqref="H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562" width="8.22"/>
    <col collapsed="false" customWidth="true" hidden="false" outlineLevel="0" max="3" min="3" style="3" width="8.22"/>
    <col collapsed="false" customWidth="true" hidden="false" outlineLevel="0" max="7" min="4" style="3" width="7.77"/>
    <col collapsed="false" customWidth="true" hidden="false" outlineLevel="0" max="8" min="8" style="3" width="8.66"/>
    <col collapsed="false" customWidth="true" hidden="false" outlineLevel="0" max="9" min="9" style="3" width="9.55"/>
    <col collapsed="false" customWidth="true" hidden="false" outlineLevel="0" max="10" min="10" style="3" width="9.1"/>
    <col collapsed="false" customWidth="true" hidden="false" outlineLevel="0" max="11" min="11" style="3" width="8.99"/>
    <col collapsed="false" customWidth="true" hidden="false" outlineLevel="0" max="12" min="12" style="3" width="9.21"/>
    <col collapsed="false" customWidth="true" hidden="false" outlineLevel="0" max="14" min="13" style="3" width="8.77"/>
    <col collapsed="false" customWidth="true" hidden="false" outlineLevel="0" max="15" min="15" style="1" width="10.21"/>
    <col collapsed="false" customWidth="true" hidden="false" outlineLevel="0" max="16" min="16" style="3" width="0.32"/>
    <col collapsed="false" customWidth="true" hidden="false" outlineLevel="0" max="17" min="17" style="3" width="0.44"/>
    <col collapsed="false" customWidth="false" hidden="false" outlineLevel="0" max="257" min="18" style="3" width="7.99"/>
  </cols>
  <sheetData>
    <row r="1" s="6" customFormat="true" ht="11.25" hidden="false" customHeight="false" outlineLevel="0" collapsed="false">
      <c r="A1" s="114" t="s">
        <v>97</v>
      </c>
      <c r="B1" s="5"/>
      <c r="O1" s="563" t="s">
        <v>98</v>
      </c>
    </row>
    <row r="2" customFormat="false" ht="12" hidden="false" customHeight="false" outlineLevel="0" collapsed="false">
      <c r="A2" s="9"/>
      <c r="B2" s="9"/>
    </row>
    <row r="3" s="12" customFormat="true" ht="22.5" hidden="false" customHeight="true" outlineLevel="0" collapsed="false">
      <c r="A3" s="10" t="s">
        <v>418</v>
      </c>
      <c r="B3" s="10"/>
      <c r="C3" s="10"/>
      <c r="D3" s="10"/>
      <c r="E3" s="10"/>
      <c r="F3" s="10"/>
      <c r="G3" s="10"/>
      <c r="H3" s="10"/>
      <c r="I3" s="10" t="s">
        <v>419</v>
      </c>
      <c r="J3" s="10"/>
      <c r="K3" s="10"/>
      <c r="L3" s="10"/>
      <c r="M3" s="10"/>
      <c r="N3" s="10"/>
      <c r="O3" s="10"/>
    </row>
    <row r="4" s="12" customFormat="true" ht="22.5" hidden="false" customHeight="true" outlineLevel="0" collapsed="false">
      <c r="A4" s="564" t="s">
        <v>420</v>
      </c>
      <c r="B4" s="564"/>
      <c r="C4" s="564"/>
      <c r="D4" s="564"/>
      <c r="E4" s="564"/>
      <c r="F4" s="564"/>
      <c r="G4" s="564"/>
      <c r="H4" s="564"/>
      <c r="I4" s="10"/>
      <c r="J4" s="10"/>
      <c r="K4" s="10"/>
      <c r="L4" s="10"/>
      <c r="M4" s="10"/>
      <c r="N4" s="10"/>
      <c r="O4" s="10"/>
    </row>
    <row r="5" s="18" customFormat="true" ht="15.75" hidden="false" customHeight="false" outlineLevel="0" collapsed="false">
      <c r="A5" s="16" t="s">
        <v>421</v>
      </c>
      <c r="B5" s="565"/>
      <c r="H5" s="16"/>
      <c r="O5" s="566" t="s">
        <v>422</v>
      </c>
    </row>
    <row r="6" s="572" customFormat="true" ht="13.5" hidden="false" customHeight="true" outlineLevel="0" collapsed="false">
      <c r="A6" s="567" t="s">
        <v>126</v>
      </c>
      <c r="B6" s="567" t="s">
        <v>423</v>
      </c>
      <c r="C6" s="567"/>
      <c r="D6" s="567"/>
      <c r="E6" s="567"/>
      <c r="F6" s="567"/>
      <c r="G6" s="568" t="s">
        <v>424</v>
      </c>
      <c r="H6" s="568"/>
      <c r="I6" s="569" t="s">
        <v>425</v>
      </c>
      <c r="J6" s="569"/>
      <c r="K6" s="570" t="s">
        <v>426</v>
      </c>
      <c r="L6" s="570"/>
      <c r="M6" s="570"/>
      <c r="N6" s="570"/>
      <c r="O6" s="571" t="s">
        <v>116</v>
      </c>
    </row>
    <row r="7" s="575" customFormat="true" ht="13.5" hidden="false" customHeight="true" outlineLevel="0" collapsed="false">
      <c r="A7" s="567"/>
      <c r="B7" s="573" t="s">
        <v>427</v>
      </c>
      <c r="C7" s="573" t="s">
        <v>428</v>
      </c>
      <c r="D7" s="574" t="s">
        <v>429</v>
      </c>
      <c r="E7" s="574"/>
      <c r="F7" s="574"/>
      <c r="G7" s="575" t="s">
        <v>147</v>
      </c>
      <c r="H7" s="576"/>
      <c r="I7" s="577"/>
      <c r="J7" s="578"/>
      <c r="K7" s="575" t="s">
        <v>147</v>
      </c>
      <c r="L7" s="579"/>
      <c r="M7" s="577"/>
      <c r="N7" s="578"/>
      <c r="O7" s="571"/>
    </row>
    <row r="8" s="575" customFormat="true" ht="13.5" hidden="false" customHeight="true" outlineLevel="0" collapsed="false">
      <c r="A8" s="567"/>
      <c r="B8" s="573"/>
      <c r="C8" s="573"/>
      <c r="D8" s="580" t="s">
        <v>430</v>
      </c>
      <c r="E8" s="580"/>
      <c r="F8" s="580"/>
      <c r="G8" s="576"/>
      <c r="H8" s="574" t="s">
        <v>431</v>
      </c>
      <c r="I8" s="574" t="s">
        <v>148</v>
      </c>
      <c r="J8" s="574" t="s">
        <v>149</v>
      </c>
      <c r="K8" s="576"/>
      <c r="L8" s="581" t="s">
        <v>432</v>
      </c>
      <c r="M8" s="573" t="s">
        <v>148</v>
      </c>
      <c r="N8" s="573" t="s">
        <v>149</v>
      </c>
      <c r="O8" s="571"/>
    </row>
    <row r="9" s="575" customFormat="true" ht="13.5" hidden="false" customHeight="true" outlineLevel="0" collapsed="false">
      <c r="A9" s="567"/>
      <c r="B9" s="582" t="s">
        <v>433</v>
      </c>
      <c r="C9" s="583" t="s">
        <v>434</v>
      </c>
      <c r="D9" s="573" t="s">
        <v>435</v>
      </c>
      <c r="E9" s="573" t="s">
        <v>436</v>
      </c>
      <c r="F9" s="573" t="s">
        <v>437</v>
      </c>
      <c r="G9" s="573"/>
      <c r="H9" s="582" t="s">
        <v>438</v>
      </c>
      <c r="I9" s="584"/>
      <c r="J9" s="584"/>
      <c r="K9" s="573"/>
      <c r="L9" s="582" t="s">
        <v>439</v>
      </c>
      <c r="M9" s="585"/>
      <c r="N9" s="573"/>
      <c r="O9" s="571"/>
    </row>
    <row r="10" s="575" customFormat="true" ht="13.5" hidden="false" customHeight="true" outlineLevel="0" collapsed="false">
      <c r="A10" s="567"/>
      <c r="B10" s="580" t="s">
        <v>56</v>
      </c>
      <c r="C10" s="580" t="s">
        <v>440</v>
      </c>
      <c r="D10" s="580" t="s">
        <v>441</v>
      </c>
      <c r="E10" s="580" t="s">
        <v>442</v>
      </c>
      <c r="F10" s="580" t="s">
        <v>443</v>
      </c>
      <c r="G10" s="580" t="s">
        <v>56</v>
      </c>
      <c r="H10" s="586" t="s">
        <v>444</v>
      </c>
      <c r="I10" s="586" t="s">
        <v>161</v>
      </c>
      <c r="J10" s="586" t="s">
        <v>162</v>
      </c>
      <c r="K10" s="580" t="s">
        <v>56</v>
      </c>
      <c r="L10" s="586" t="s">
        <v>445</v>
      </c>
      <c r="M10" s="580" t="s">
        <v>161</v>
      </c>
      <c r="N10" s="580" t="s">
        <v>162</v>
      </c>
      <c r="O10" s="571"/>
    </row>
    <row r="11" s="591" customFormat="true" ht="21" hidden="false" customHeight="true" outlineLevel="0" collapsed="false">
      <c r="A11" s="587" t="n">
        <v>2013</v>
      </c>
      <c r="B11" s="72" t="n">
        <v>2431</v>
      </c>
      <c r="C11" s="72" t="n">
        <v>532</v>
      </c>
      <c r="D11" s="72" t="n">
        <v>1899</v>
      </c>
      <c r="E11" s="72" t="n">
        <v>848</v>
      </c>
      <c r="F11" s="72" t="n">
        <v>1051</v>
      </c>
      <c r="G11" s="588" t="n">
        <v>5850</v>
      </c>
      <c r="H11" s="589" t="n">
        <v>2.4</v>
      </c>
      <c r="I11" s="588" t="n">
        <v>3014</v>
      </c>
      <c r="J11" s="588" t="n">
        <v>2836</v>
      </c>
      <c r="K11" s="588" t="n">
        <v>5876</v>
      </c>
      <c r="L11" s="589" t="n">
        <v>2.41</v>
      </c>
      <c r="M11" s="588" t="n">
        <v>2902</v>
      </c>
      <c r="N11" s="588" t="n">
        <v>2974</v>
      </c>
      <c r="O11" s="590" t="n">
        <v>2013</v>
      </c>
    </row>
    <row r="12" s="591" customFormat="true" ht="21" hidden="false" customHeight="true" outlineLevel="0" collapsed="false">
      <c r="A12" s="587" t="n">
        <v>2014</v>
      </c>
      <c r="B12" s="72" t="n">
        <v>2763</v>
      </c>
      <c r="C12" s="72" t="n">
        <v>552</v>
      </c>
      <c r="D12" s="72" t="n">
        <v>2211</v>
      </c>
      <c r="E12" s="72" t="n">
        <v>875</v>
      </c>
      <c r="F12" s="72" t="n">
        <v>1336</v>
      </c>
      <c r="G12" s="588" t="n">
        <v>5880</v>
      </c>
      <c r="H12" s="589" t="n">
        <v>2.12</v>
      </c>
      <c r="I12" s="588" t="n">
        <v>3029</v>
      </c>
      <c r="J12" s="588" t="n">
        <v>2851</v>
      </c>
      <c r="K12" s="588" t="n">
        <v>5880</v>
      </c>
      <c r="L12" s="589" t="n">
        <v>2.12</v>
      </c>
      <c r="M12" s="588" t="n">
        <v>3029</v>
      </c>
      <c r="N12" s="588" t="n">
        <v>2851</v>
      </c>
      <c r="O12" s="590" t="n">
        <v>2014</v>
      </c>
    </row>
    <row r="13" s="591" customFormat="true" ht="21" hidden="false" customHeight="true" outlineLevel="0" collapsed="false">
      <c r="A13" s="587" t="n">
        <v>2015</v>
      </c>
      <c r="B13" s="72" t="n">
        <v>2111</v>
      </c>
      <c r="C13" s="72" t="n">
        <v>570</v>
      </c>
      <c r="D13" s="72" t="n">
        <v>1541</v>
      </c>
      <c r="E13" s="72" t="n">
        <v>693</v>
      </c>
      <c r="F13" s="72" t="n">
        <v>848</v>
      </c>
      <c r="G13" s="588" t="n">
        <v>4709</v>
      </c>
      <c r="H13" s="589" t="n">
        <v>2.2306963524396</v>
      </c>
      <c r="I13" s="588" t="n">
        <v>2291</v>
      </c>
      <c r="J13" s="588" t="n">
        <v>2418</v>
      </c>
      <c r="K13" s="588" t="n">
        <v>3645</v>
      </c>
      <c r="L13" s="589" t="n">
        <v>1.72666982472762</v>
      </c>
      <c r="M13" s="588" t="n">
        <v>1865</v>
      </c>
      <c r="N13" s="588" t="n">
        <v>1780</v>
      </c>
      <c r="O13" s="590" t="n">
        <v>2015</v>
      </c>
    </row>
    <row r="14" s="591" customFormat="true" ht="21" hidden="false" customHeight="true" outlineLevel="0" collapsed="false">
      <c r="A14" s="587" t="n">
        <v>2016</v>
      </c>
      <c r="B14" s="72" t="n">
        <v>2672</v>
      </c>
      <c r="C14" s="72" t="n">
        <v>555</v>
      </c>
      <c r="D14" s="72" t="n">
        <v>2108</v>
      </c>
      <c r="E14" s="72" t="n">
        <v>880</v>
      </c>
      <c r="F14" s="72" t="n">
        <v>1287</v>
      </c>
      <c r="G14" s="588" t="n">
        <v>4539</v>
      </c>
      <c r="H14" s="592" t="n">
        <v>1.69872754491018</v>
      </c>
      <c r="I14" s="588" t="n">
        <v>2188</v>
      </c>
      <c r="J14" s="588" t="n">
        <v>2351</v>
      </c>
      <c r="K14" s="588" t="n">
        <v>4539</v>
      </c>
      <c r="L14" s="592" t="n">
        <v>1.69872754491018</v>
      </c>
      <c r="M14" s="588" t="n">
        <v>2188</v>
      </c>
      <c r="N14" s="588" t="n">
        <v>2351</v>
      </c>
      <c r="O14" s="590" t="n">
        <v>2016</v>
      </c>
    </row>
    <row r="15" s="597" customFormat="true" ht="21" hidden="false" customHeight="true" outlineLevel="0" collapsed="false">
      <c r="A15" s="593" t="n">
        <v>2017</v>
      </c>
      <c r="B15" s="594" t="n">
        <v>2463</v>
      </c>
      <c r="C15" s="594" t="n">
        <v>540</v>
      </c>
      <c r="D15" s="594" t="n">
        <v>1987</v>
      </c>
      <c r="E15" s="594" t="n">
        <v>868</v>
      </c>
      <c r="F15" s="594" t="n">
        <v>1275</v>
      </c>
      <c r="G15" s="594" t="n">
        <v>4465</v>
      </c>
      <c r="H15" s="595" t="n">
        <v>1.81282988225741</v>
      </c>
      <c r="I15" s="594" t="n">
        <v>2175</v>
      </c>
      <c r="J15" s="594" t="n">
        <v>2290</v>
      </c>
      <c r="K15" s="594" t="n">
        <v>4465</v>
      </c>
      <c r="L15" s="595" t="n">
        <v>1.81282988225741</v>
      </c>
      <c r="M15" s="594" t="n">
        <v>2175</v>
      </c>
      <c r="N15" s="594" t="n">
        <v>2290</v>
      </c>
      <c r="O15" s="596" t="n">
        <v>2017</v>
      </c>
    </row>
    <row r="16" s="601" customFormat="true" ht="19.5" hidden="true" customHeight="true" outlineLevel="0" collapsed="false">
      <c r="A16" s="598"/>
      <c r="B16" s="599"/>
      <c r="C16" s="599"/>
      <c r="D16" s="599"/>
      <c r="E16" s="599"/>
      <c r="F16" s="599"/>
      <c r="G16" s="599"/>
      <c r="H16" s="599"/>
      <c r="I16" s="599"/>
      <c r="J16" s="599"/>
      <c r="K16" s="599"/>
      <c r="L16" s="599"/>
      <c r="M16" s="599"/>
      <c r="N16" s="599"/>
      <c r="O16" s="600"/>
    </row>
    <row r="17" customFormat="false" ht="3" hidden="false" customHeight="true" outlineLevel="0" collapsed="false">
      <c r="A17" s="602"/>
      <c r="B17" s="603"/>
      <c r="C17" s="304"/>
      <c r="D17" s="304"/>
      <c r="E17" s="304"/>
      <c r="F17" s="304"/>
      <c r="G17" s="304"/>
      <c r="H17" s="304"/>
      <c r="I17" s="304"/>
      <c r="J17" s="304"/>
      <c r="K17" s="304"/>
      <c r="L17" s="604"/>
      <c r="M17" s="304"/>
      <c r="N17" s="605"/>
      <c r="O17" s="606"/>
    </row>
    <row r="18" customFormat="false" ht="3" hidden="false" customHeight="true" outlineLevel="0" collapsed="false">
      <c r="A18" s="607"/>
      <c r="B18" s="608"/>
      <c r="C18" s="244"/>
      <c r="D18" s="244"/>
      <c r="E18" s="244"/>
      <c r="F18" s="244"/>
      <c r="G18" s="244"/>
      <c r="H18" s="244"/>
      <c r="I18" s="244"/>
      <c r="J18" s="244"/>
      <c r="K18" s="244"/>
      <c r="L18" s="449"/>
      <c r="M18" s="244"/>
      <c r="N18" s="244"/>
      <c r="O18" s="609"/>
    </row>
    <row r="19" customFormat="false" ht="12" hidden="false" customHeight="false" outlineLevel="0" collapsed="false">
      <c r="A19" s="610" t="s">
        <v>446</v>
      </c>
      <c r="B19" s="611"/>
      <c r="C19" s="244"/>
      <c r="D19" s="244"/>
      <c r="E19" s="244"/>
      <c r="F19" s="244"/>
      <c r="G19" s="244"/>
      <c r="H19" s="244"/>
      <c r="I19" s="244"/>
      <c r="J19" s="244"/>
      <c r="K19" s="244"/>
      <c r="L19" s="449"/>
      <c r="M19" s="244"/>
      <c r="N19" s="244"/>
    </row>
    <row r="20" customFormat="false" ht="12" hidden="false" customHeight="false" outlineLevel="0" collapsed="false">
      <c r="A20" s="610" t="s">
        <v>447</v>
      </c>
      <c r="B20" s="611"/>
      <c r="C20" s="244"/>
      <c r="D20" s="244"/>
      <c r="E20" s="244"/>
      <c r="F20" s="244"/>
      <c r="G20" s="244"/>
      <c r="H20" s="244"/>
      <c r="I20" s="244"/>
      <c r="J20" s="244"/>
      <c r="K20" s="244"/>
      <c r="L20" s="449"/>
      <c r="M20" s="244"/>
      <c r="N20" s="244"/>
    </row>
    <row r="21" customFormat="false" ht="12" hidden="false" customHeight="false" outlineLevel="0" collapsed="false">
      <c r="A21" s="610" t="s">
        <v>448</v>
      </c>
      <c r="B21" s="611"/>
      <c r="C21" s="244"/>
      <c r="D21" s="244"/>
      <c r="E21" s="244"/>
      <c r="F21" s="244"/>
      <c r="G21" s="244"/>
      <c r="H21" s="244"/>
      <c r="I21" s="244"/>
      <c r="J21" s="244"/>
      <c r="K21" s="244"/>
      <c r="L21" s="449"/>
      <c r="M21" s="244"/>
      <c r="N21" s="244"/>
    </row>
    <row r="22" customFormat="false" ht="12" hidden="false" customHeight="false" outlineLevel="0" collapsed="false">
      <c r="A22" s="610" t="s">
        <v>449</v>
      </c>
      <c r="B22" s="611"/>
      <c r="C22" s="244"/>
      <c r="D22" s="244"/>
      <c r="E22" s="244"/>
      <c r="F22" s="244"/>
      <c r="G22" s="244"/>
      <c r="H22" s="244"/>
      <c r="I22" s="244" t="s">
        <v>450</v>
      </c>
      <c r="J22" s="244"/>
      <c r="K22" s="244"/>
      <c r="L22" s="449"/>
      <c r="M22" s="244"/>
      <c r="N22" s="244"/>
    </row>
    <row r="23" customFormat="false" ht="14.25" hidden="false" customHeight="true" outlineLevel="0" collapsed="false">
      <c r="C23" s="81"/>
    </row>
    <row r="25" s="12" customFormat="true" ht="22.5" hidden="false" customHeight="true" outlineLevel="0" collapsed="false">
      <c r="A25" s="564" t="s">
        <v>451</v>
      </c>
      <c r="B25" s="564"/>
      <c r="C25" s="564"/>
      <c r="D25" s="564"/>
      <c r="E25" s="564"/>
      <c r="F25" s="564"/>
      <c r="G25" s="564"/>
      <c r="H25" s="564"/>
      <c r="I25" s="10"/>
      <c r="J25" s="10"/>
      <c r="K25" s="10"/>
      <c r="L25" s="10"/>
      <c r="M25" s="10"/>
      <c r="N25" s="10"/>
      <c r="O25" s="10"/>
    </row>
    <row r="26" s="18" customFormat="true" ht="15.75" hidden="false" customHeight="false" outlineLevel="0" collapsed="false">
      <c r="A26" s="16" t="s">
        <v>421</v>
      </c>
      <c r="B26" s="565"/>
      <c r="H26" s="16"/>
      <c r="O26" s="566" t="s">
        <v>422</v>
      </c>
    </row>
    <row r="27" s="575" customFormat="true" ht="13.5" hidden="false" customHeight="true" outlineLevel="0" collapsed="false">
      <c r="A27" s="567" t="s">
        <v>126</v>
      </c>
      <c r="B27" s="567" t="s">
        <v>423</v>
      </c>
      <c r="C27" s="567"/>
      <c r="D27" s="567"/>
      <c r="E27" s="567"/>
      <c r="F27" s="567"/>
      <c r="G27" s="568" t="s">
        <v>424</v>
      </c>
      <c r="H27" s="568"/>
      <c r="I27" s="569" t="s">
        <v>425</v>
      </c>
      <c r="J27" s="569"/>
      <c r="K27" s="570" t="s">
        <v>426</v>
      </c>
      <c r="L27" s="570"/>
      <c r="M27" s="570"/>
      <c r="N27" s="570"/>
      <c r="O27" s="571" t="s">
        <v>116</v>
      </c>
    </row>
    <row r="28" s="575" customFormat="true" ht="13.5" hidden="false" customHeight="true" outlineLevel="0" collapsed="false">
      <c r="A28" s="567"/>
      <c r="B28" s="573" t="s">
        <v>427</v>
      </c>
      <c r="C28" s="573" t="s">
        <v>428</v>
      </c>
      <c r="D28" s="574" t="s">
        <v>429</v>
      </c>
      <c r="E28" s="574"/>
      <c r="F28" s="574"/>
      <c r="G28" s="575" t="s">
        <v>147</v>
      </c>
      <c r="H28" s="576"/>
      <c r="I28" s="577"/>
      <c r="J28" s="578"/>
      <c r="K28" s="575" t="s">
        <v>147</v>
      </c>
      <c r="L28" s="579"/>
      <c r="M28" s="577"/>
      <c r="N28" s="578"/>
      <c r="O28" s="571"/>
    </row>
    <row r="29" s="575" customFormat="true" ht="13.5" hidden="false" customHeight="true" outlineLevel="0" collapsed="false">
      <c r="A29" s="567"/>
      <c r="B29" s="573"/>
      <c r="C29" s="573"/>
      <c r="D29" s="580" t="s">
        <v>430</v>
      </c>
      <c r="E29" s="580"/>
      <c r="F29" s="580"/>
      <c r="G29" s="576"/>
      <c r="H29" s="574" t="s">
        <v>431</v>
      </c>
      <c r="I29" s="574" t="s">
        <v>148</v>
      </c>
      <c r="J29" s="574" t="s">
        <v>149</v>
      </c>
      <c r="K29" s="576"/>
      <c r="L29" s="581" t="s">
        <v>432</v>
      </c>
      <c r="M29" s="573" t="s">
        <v>148</v>
      </c>
      <c r="N29" s="573" t="s">
        <v>149</v>
      </c>
      <c r="O29" s="571"/>
    </row>
    <row r="30" s="575" customFormat="true" ht="13.5" hidden="false" customHeight="true" outlineLevel="0" collapsed="false">
      <c r="A30" s="567"/>
      <c r="B30" s="582" t="s">
        <v>433</v>
      </c>
      <c r="C30" s="583" t="s">
        <v>434</v>
      </c>
      <c r="D30" s="573" t="s">
        <v>435</v>
      </c>
      <c r="E30" s="573" t="s">
        <v>436</v>
      </c>
      <c r="F30" s="573" t="s">
        <v>437</v>
      </c>
      <c r="G30" s="573"/>
      <c r="H30" s="582" t="s">
        <v>438</v>
      </c>
      <c r="I30" s="584"/>
      <c r="J30" s="584"/>
      <c r="K30" s="573"/>
      <c r="L30" s="582" t="s">
        <v>439</v>
      </c>
      <c r="M30" s="585"/>
      <c r="N30" s="573"/>
      <c r="O30" s="571"/>
    </row>
    <row r="31" s="575" customFormat="true" ht="13.5" hidden="false" customHeight="true" outlineLevel="0" collapsed="false">
      <c r="A31" s="567"/>
      <c r="B31" s="580" t="s">
        <v>56</v>
      </c>
      <c r="C31" s="580" t="s">
        <v>440</v>
      </c>
      <c r="D31" s="580" t="s">
        <v>441</v>
      </c>
      <c r="E31" s="580" t="s">
        <v>442</v>
      </c>
      <c r="F31" s="580" t="s">
        <v>443</v>
      </c>
      <c r="G31" s="580" t="s">
        <v>56</v>
      </c>
      <c r="H31" s="586" t="s">
        <v>444</v>
      </c>
      <c r="I31" s="586" t="s">
        <v>161</v>
      </c>
      <c r="J31" s="586" t="s">
        <v>162</v>
      </c>
      <c r="K31" s="580" t="s">
        <v>56</v>
      </c>
      <c r="L31" s="586" t="s">
        <v>445</v>
      </c>
      <c r="M31" s="580" t="s">
        <v>161</v>
      </c>
      <c r="N31" s="580" t="s">
        <v>162</v>
      </c>
      <c r="O31" s="571"/>
    </row>
    <row r="32" s="613" customFormat="true" ht="19.5" hidden="false" customHeight="true" outlineLevel="0" collapsed="false">
      <c r="A32" s="587" t="n">
        <v>2012</v>
      </c>
      <c r="B32" s="612" t="s">
        <v>61</v>
      </c>
      <c r="C32" s="612" t="s">
        <v>61</v>
      </c>
      <c r="D32" s="612" t="s">
        <v>61</v>
      </c>
      <c r="E32" s="612" t="s">
        <v>61</v>
      </c>
      <c r="F32" s="612" t="s">
        <v>61</v>
      </c>
      <c r="G32" s="612" t="s">
        <v>61</v>
      </c>
      <c r="H32" s="612" t="s">
        <v>61</v>
      </c>
      <c r="I32" s="612" t="s">
        <v>61</v>
      </c>
      <c r="J32" s="612" t="s">
        <v>61</v>
      </c>
      <c r="K32" s="612" t="s">
        <v>61</v>
      </c>
      <c r="L32" s="612" t="s">
        <v>61</v>
      </c>
      <c r="M32" s="612" t="s">
        <v>61</v>
      </c>
      <c r="N32" s="612" t="s">
        <v>61</v>
      </c>
      <c r="O32" s="590" t="n">
        <v>2012</v>
      </c>
    </row>
    <row r="33" s="613" customFormat="true" ht="19.5" hidden="false" customHeight="true" outlineLevel="0" collapsed="false">
      <c r="A33" s="587" t="n">
        <v>2013</v>
      </c>
      <c r="B33" s="612" t="s">
        <v>61</v>
      </c>
      <c r="C33" s="612" t="s">
        <v>61</v>
      </c>
      <c r="D33" s="612" t="s">
        <v>61</v>
      </c>
      <c r="E33" s="612" t="s">
        <v>61</v>
      </c>
      <c r="F33" s="612" t="s">
        <v>61</v>
      </c>
      <c r="G33" s="612" t="s">
        <v>61</v>
      </c>
      <c r="H33" s="612" t="s">
        <v>61</v>
      </c>
      <c r="I33" s="612" t="s">
        <v>61</v>
      </c>
      <c r="J33" s="612" t="s">
        <v>61</v>
      </c>
      <c r="K33" s="612" t="s">
        <v>61</v>
      </c>
      <c r="L33" s="612" t="s">
        <v>61</v>
      </c>
      <c r="M33" s="612" t="s">
        <v>61</v>
      </c>
      <c r="N33" s="612" t="s">
        <v>61</v>
      </c>
      <c r="O33" s="590" t="n">
        <v>2013</v>
      </c>
    </row>
    <row r="34" s="613" customFormat="true" ht="19.5" hidden="false" customHeight="true" outlineLevel="0" collapsed="false">
      <c r="A34" s="587" t="n">
        <v>2014</v>
      </c>
      <c r="B34" s="612" t="s">
        <v>61</v>
      </c>
      <c r="C34" s="612" t="s">
        <v>61</v>
      </c>
      <c r="D34" s="612" t="s">
        <v>61</v>
      </c>
      <c r="E34" s="612" t="s">
        <v>61</v>
      </c>
      <c r="F34" s="612" t="s">
        <v>61</v>
      </c>
      <c r="G34" s="612" t="s">
        <v>61</v>
      </c>
      <c r="H34" s="612" t="s">
        <v>61</v>
      </c>
      <c r="I34" s="612" t="s">
        <v>61</v>
      </c>
      <c r="J34" s="612" t="s">
        <v>61</v>
      </c>
      <c r="K34" s="612" t="s">
        <v>61</v>
      </c>
      <c r="L34" s="612" t="s">
        <v>61</v>
      </c>
      <c r="M34" s="612" t="s">
        <v>61</v>
      </c>
      <c r="N34" s="612" t="s">
        <v>61</v>
      </c>
      <c r="O34" s="590" t="n">
        <v>2014</v>
      </c>
    </row>
    <row r="35" s="613" customFormat="true" ht="19.5" hidden="false" customHeight="true" outlineLevel="0" collapsed="false">
      <c r="A35" s="587" t="n">
        <v>2015</v>
      </c>
      <c r="B35" s="612" t="n">
        <v>12</v>
      </c>
      <c r="C35" s="612" t="n">
        <v>4</v>
      </c>
      <c r="D35" s="612" t="n">
        <v>8</v>
      </c>
      <c r="E35" s="612" t="n">
        <v>3</v>
      </c>
      <c r="F35" s="612" t="n">
        <v>5</v>
      </c>
      <c r="G35" s="612" t="n">
        <v>31</v>
      </c>
      <c r="H35" s="612" t="n">
        <v>2.58333333333333</v>
      </c>
      <c r="I35" s="612" t="n">
        <v>18</v>
      </c>
      <c r="J35" s="612" t="n">
        <v>13</v>
      </c>
      <c r="K35" s="612" t="n">
        <v>29</v>
      </c>
      <c r="L35" s="612" t="n">
        <v>2.41666666666667</v>
      </c>
      <c r="M35" s="612" t="n">
        <v>16</v>
      </c>
      <c r="N35" s="612" t="n">
        <v>13</v>
      </c>
      <c r="O35" s="590" t="n">
        <v>2015</v>
      </c>
    </row>
    <row r="36" s="613" customFormat="true" ht="19.5" hidden="false" customHeight="true" outlineLevel="0" collapsed="false">
      <c r="A36" s="587" t="n">
        <v>2016</v>
      </c>
      <c r="B36" s="612" t="s">
        <v>61</v>
      </c>
      <c r="C36" s="612" t="s">
        <v>61</v>
      </c>
      <c r="D36" s="612" t="s">
        <v>61</v>
      </c>
      <c r="E36" s="612" t="s">
        <v>61</v>
      </c>
      <c r="F36" s="612" t="s">
        <v>61</v>
      </c>
      <c r="G36" s="612" t="s">
        <v>61</v>
      </c>
      <c r="H36" s="612" t="s">
        <v>61</v>
      </c>
      <c r="I36" s="612" t="s">
        <v>61</v>
      </c>
      <c r="J36" s="612" t="s">
        <v>61</v>
      </c>
      <c r="K36" s="612" t="s">
        <v>61</v>
      </c>
      <c r="L36" s="612" t="s">
        <v>61</v>
      </c>
      <c r="M36" s="612" t="s">
        <v>61</v>
      </c>
      <c r="N36" s="612" t="s">
        <v>61</v>
      </c>
      <c r="O36" s="590" t="n">
        <v>2016</v>
      </c>
    </row>
    <row r="37" s="614" customFormat="true" ht="19.5" hidden="false" customHeight="true" outlineLevel="0" collapsed="false">
      <c r="A37" s="593" t="n">
        <v>2017</v>
      </c>
      <c r="B37" s="612" t="s">
        <v>61</v>
      </c>
      <c r="C37" s="612" t="s">
        <v>61</v>
      </c>
      <c r="D37" s="612" t="s">
        <v>61</v>
      </c>
      <c r="E37" s="612" t="s">
        <v>61</v>
      </c>
      <c r="F37" s="612" t="s">
        <v>61</v>
      </c>
      <c r="G37" s="612" t="s">
        <v>61</v>
      </c>
      <c r="H37" s="612" t="s">
        <v>61</v>
      </c>
      <c r="I37" s="612" t="s">
        <v>61</v>
      </c>
      <c r="J37" s="612" t="s">
        <v>61</v>
      </c>
      <c r="K37" s="612" t="s">
        <v>61</v>
      </c>
      <c r="L37" s="612" t="s">
        <v>61</v>
      </c>
      <c r="M37" s="612" t="s">
        <v>61</v>
      </c>
      <c r="N37" s="612" t="s">
        <v>61</v>
      </c>
      <c r="O37" s="596" t="n">
        <v>2017</v>
      </c>
    </row>
    <row r="38" s="591" customFormat="true" ht="19.5" hidden="true" customHeight="true" outlineLevel="0" collapsed="false">
      <c r="A38" s="615"/>
      <c r="B38" s="612"/>
      <c r="C38" s="612"/>
      <c r="D38" s="612"/>
      <c r="E38" s="612"/>
      <c r="F38" s="612"/>
      <c r="G38" s="612"/>
      <c r="H38" s="612"/>
      <c r="I38" s="612"/>
      <c r="J38" s="612"/>
      <c r="K38" s="612"/>
      <c r="L38" s="612"/>
      <c r="M38" s="612"/>
      <c r="N38" s="612"/>
      <c r="O38" s="616"/>
    </row>
    <row r="39" s="16" customFormat="true" ht="3" hidden="false" customHeight="true" outlineLevel="0" collapsed="false">
      <c r="A39" s="617"/>
      <c r="B39" s="618"/>
      <c r="C39" s="619"/>
      <c r="D39" s="619"/>
      <c r="E39" s="619"/>
      <c r="F39" s="619"/>
      <c r="G39" s="619"/>
      <c r="H39" s="619"/>
      <c r="I39" s="619"/>
      <c r="J39" s="619"/>
      <c r="K39" s="619"/>
      <c r="L39" s="620"/>
      <c r="M39" s="619"/>
      <c r="N39" s="621"/>
      <c r="O39" s="622"/>
    </row>
    <row r="40" s="16" customFormat="true" ht="3" hidden="false" customHeight="true" outlineLevel="0" collapsed="false">
      <c r="A40" s="623"/>
      <c r="B40" s="624"/>
      <c r="C40" s="76"/>
      <c r="D40" s="76"/>
      <c r="E40" s="76"/>
      <c r="F40" s="76"/>
      <c r="G40" s="76"/>
      <c r="H40" s="76"/>
      <c r="I40" s="76"/>
      <c r="J40" s="76"/>
      <c r="K40" s="76"/>
      <c r="L40" s="489"/>
      <c r="M40" s="76"/>
      <c r="N40" s="76"/>
      <c r="O40" s="625"/>
    </row>
    <row r="41" s="16" customFormat="true" ht="15" hidden="false" customHeight="false" outlineLevel="0" collapsed="false">
      <c r="A41" s="626" t="s">
        <v>452</v>
      </c>
      <c r="B41" s="626"/>
      <c r="O41" s="198"/>
    </row>
    <row r="42" s="16" customFormat="true" ht="15" hidden="false" customHeight="false" outlineLevel="0" collapsed="false">
      <c r="A42" s="626" t="s">
        <v>453</v>
      </c>
      <c r="B42" s="627"/>
      <c r="C42" s="76"/>
      <c r="D42" s="76"/>
      <c r="E42" s="76"/>
      <c r="F42" s="76"/>
      <c r="G42" s="76"/>
      <c r="H42" s="76"/>
      <c r="I42" s="76" t="s">
        <v>450</v>
      </c>
      <c r="J42" s="76"/>
      <c r="K42" s="76"/>
      <c r="L42" s="489"/>
      <c r="M42" s="76"/>
      <c r="N42" s="76"/>
      <c r="O42" s="198"/>
    </row>
    <row r="44" customFormat="false" ht="15.75" hidden="false" customHeight="false" outlineLevel="0" collapsed="false">
      <c r="A44" s="205"/>
      <c r="B44" s="628"/>
      <c r="C44" s="4"/>
      <c r="D44" s="4"/>
      <c r="E44" s="4"/>
      <c r="F44" s="4"/>
    </row>
    <row r="45" customFormat="false" ht="15.75" hidden="false" customHeight="false" outlineLevel="0" collapsed="false">
      <c r="A45" s="205"/>
    </row>
    <row r="46" customFormat="false" ht="15.75" hidden="false" customHeight="false" outlineLevel="0" collapsed="false">
      <c r="A46" s="205"/>
    </row>
    <row r="47" customFormat="false" ht="15.75" hidden="false" customHeight="false" outlineLevel="0" collapsed="false">
      <c r="A47" s="205"/>
    </row>
    <row r="48" customFormat="false" ht="15.75" hidden="false" customHeight="false" outlineLevel="0" collapsed="false">
      <c r="A48" s="205"/>
    </row>
    <row r="49" customFormat="false" ht="15.75" hidden="false" customHeight="false" outlineLevel="0" collapsed="false">
      <c r="A49" s="205"/>
    </row>
    <row r="50" customFormat="false" ht="15.75" hidden="false" customHeight="false" outlineLevel="0" collapsed="false">
      <c r="A50" s="205"/>
    </row>
    <row r="51" customFormat="false" ht="15.75" hidden="false" customHeight="false" outlineLevel="0" collapsed="false">
      <c r="A51" s="205"/>
    </row>
    <row r="52" customFormat="false" ht="15.75" hidden="false" customHeight="false" outlineLevel="0" collapsed="false">
      <c r="A52" s="205"/>
    </row>
    <row r="53" customFormat="false" ht="15.75" hidden="false" customHeight="false" outlineLevel="0" collapsed="false">
      <c r="A53" s="205"/>
    </row>
    <row r="54" customFormat="false" ht="15.75" hidden="false" customHeight="false" outlineLevel="0" collapsed="false">
      <c r="A54" s="205"/>
    </row>
    <row r="55" customFormat="false" ht="15.75" hidden="false" customHeight="false" outlineLevel="0" collapsed="false">
      <c r="A55" s="205"/>
    </row>
    <row r="56" customFormat="false" ht="15.75" hidden="false" customHeight="false" outlineLevel="0" collapsed="false">
      <c r="A56" s="205"/>
    </row>
    <row r="57" customFormat="false" ht="15.75" hidden="false" customHeight="false" outlineLevel="0" collapsed="false">
      <c r="A57" s="205"/>
    </row>
    <row r="58" customFormat="false" ht="15.75" hidden="false" customHeight="false" outlineLevel="0" collapsed="false">
      <c r="C58" s="562"/>
      <c r="D58" s="562"/>
      <c r="E58" s="562"/>
      <c r="F58" s="562"/>
    </row>
  </sheetData>
  <mergeCells count="20">
    <mergeCell ref="A3:H3"/>
    <mergeCell ref="I3:O3"/>
    <mergeCell ref="A4:H4"/>
    <mergeCell ref="A6:A10"/>
    <mergeCell ref="B6:F6"/>
    <mergeCell ref="G6:H6"/>
    <mergeCell ref="I6:J6"/>
    <mergeCell ref="K6:N6"/>
    <mergeCell ref="O6:O10"/>
    <mergeCell ref="D7:F7"/>
    <mergeCell ref="D8:F8"/>
    <mergeCell ref="A25:H25"/>
    <mergeCell ref="A27:A31"/>
    <mergeCell ref="B27:F27"/>
    <mergeCell ref="G27:H27"/>
    <mergeCell ref="I27:J27"/>
    <mergeCell ref="K27:N27"/>
    <mergeCell ref="O27:O31"/>
    <mergeCell ref="D28:F28"/>
    <mergeCell ref="D29:F2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7" workbookViewId="0">
      <selection pane="topLeft" activeCell="D26" activeCellId="0" sqref="D26"/>
    </sheetView>
  </sheetViews>
  <sheetFormatPr defaultColWidth="8.8828125" defaultRowHeight="15" zeroHeight="false" outlineLevelRow="0" outlineLevelCol="0"/>
  <cols>
    <col collapsed="false" customWidth="true" hidden="false" outlineLevel="0" max="1" min="1" style="629" width="11.77"/>
    <col collapsed="false" customWidth="true" hidden="false" outlineLevel="0" max="12" min="2" style="629" width="8.32"/>
    <col collapsed="false" customWidth="false" hidden="false" outlineLevel="0" max="13" min="13" style="629" width="8.88"/>
    <col collapsed="false" customWidth="true" hidden="false" outlineLevel="0" max="14" min="14" style="629" width="11.77"/>
    <col collapsed="false" customWidth="false" hidden="false" outlineLevel="0" max="257" min="15" style="630" width="8.88"/>
  </cols>
  <sheetData>
    <row r="1" customFormat="false" ht="15" hidden="false" customHeight="false" outlineLevel="0" collapsed="false">
      <c r="A1" s="631" t="s">
        <v>97</v>
      </c>
      <c r="N1" s="632" t="s">
        <v>399</v>
      </c>
    </row>
    <row r="2" customFormat="false" ht="12.75" hidden="false" customHeight="true" outlineLevel="0" collapsed="false"/>
    <row r="3" s="635" customFormat="true" ht="26.25" hidden="false" customHeight="true" outlineLevel="0" collapsed="false">
      <c r="A3" s="633" t="s">
        <v>454</v>
      </c>
      <c r="B3" s="633"/>
      <c r="C3" s="633"/>
      <c r="D3" s="633"/>
      <c r="E3" s="633"/>
      <c r="F3" s="633"/>
      <c r="G3" s="633"/>
      <c r="H3" s="634" t="s">
        <v>455</v>
      </c>
      <c r="I3" s="634"/>
      <c r="J3" s="634"/>
      <c r="K3" s="634"/>
      <c r="L3" s="634"/>
      <c r="M3" s="634"/>
      <c r="N3" s="634"/>
    </row>
    <row r="4" s="635" customFormat="true" ht="23.25" hidden="false" customHeight="true" outlineLevel="0" collapsed="false">
      <c r="A4" s="636" t="s">
        <v>456</v>
      </c>
      <c r="B4" s="636"/>
      <c r="C4" s="636"/>
      <c r="D4" s="636"/>
      <c r="E4" s="636"/>
      <c r="F4" s="636"/>
      <c r="G4" s="636"/>
      <c r="H4" s="637" t="s">
        <v>457</v>
      </c>
      <c r="I4" s="637"/>
      <c r="J4" s="637"/>
      <c r="K4" s="637"/>
      <c r="L4" s="637"/>
      <c r="M4" s="637"/>
      <c r="N4" s="637"/>
    </row>
    <row r="6" customFormat="false" ht="15.75" hidden="false" customHeight="false" outlineLevel="0" collapsed="false">
      <c r="A6" s="638" t="s">
        <v>458</v>
      </c>
      <c r="N6" s="639" t="s">
        <v>459</v>
      </c>
    </row>
    <row r="7" customFormat="false" ht="58.5" hidden="false" customHeight="true" outlineLevel="0" collapsed="false">
      <c r="A7" s="640" t="s">
        <v>460</v>
      </c>
      <c r="B7" s="641" t="s">
        <v>461</v>
      </c>
      <c r="C7" s="641" t="s">
        <v>462</v>
      </c>
      <c r="D7" s="642" t="s">
        <v>463</v>
      </c>
      <c r="E7" s="641" t="s">
        <v>464</v>
      </c>
      <c r="F7" s="641" t="s">
        <v>465</v>
      </c>
      <c r="G7" s="641" t="s">
        <v>466</v>
      </c>
      <c r="H7" s="641" t="s">
        <v>467</v>
      </c>
      <c r="I7" s="641" t="s">
        <v>468</v>
      </c>
      <c r="J7" s="641" t="s">
        <v>469</v>
      </c>
      <c r="K7" s="641" t="s">
        <v>470</v>
      </c>
      <c r="L7" s="641" t="s">
        <v>471</v>
      </c>
      <c r="M7" s="641" t="s">
        <v>472</v>
      </c>
      <c r="N7" s="643" t="s">
        <v>146</v>
      </c>
    </row>
    <row r="8" customFormat="false" ht="25.5" hidden="false" customHeight="true" outlineLevel="0" collapsed="false">
      <c r="A8" s="640"/>
      <c r="B8" s="641"/>
      <c r="C8" s="641"/>
      <c r="D8" s="644" t="s">
        <v>473</v>
      </c>
      <c r="E8" s="641"/>
      <c r="F8" s="641"/>
      <c r="G8" s="641"/>
      <c r="H8" s="641"/>
      <c r="I8" s="641"/>
      <c r="J8" s="641"/>
      <c r="K8" s="641"/>
      <c r="L8" s="641"/>
      <c r="M8" s="641"/>
      <c r="N8" s="643"/>
    </row>
    <row r="9" customFormat="false" ht="35.25" hidden="false" customHeight="true" outlineLevel="0" collapsed="false">
      <c r="A9" s="640"/>
      <c r="B9" s="641"/>
      <c r="C9" s="641"/>
      <c r="D9" s="644"/>
      <c r="E9" s="641"/>
      <c r="F9" s="641"/>
      <c r="G9" s="641"/>
      <c r="H9" s="641"/>
      <c r="I9" s="641"/>
      <c r="J9" s="641"/>
      <c r="K9" s="641"/>
      <c r="L9" s="641"/>
      <c r="M9" s="641"/>
      <c r="N9" s="643"/>
    </row>
    <row r="10" s="648" customFormat="true" ht="18.75" hidden="false" customHeight="true" outlineLevel="0" collapsed="false">
      <c r="A10" s="645" t="n">
        <v>2013</v>
      </c>
      <c r="B10" s="646" t="n">
        <v>131</v>
      </c>
      <c r="C10" s="646" t="n">
        <v>0</v>
      </c>
      <c r="D10" s="646" t="n">
        <v>0</v>
      </c>
      <c r="E10" s="646" t="n">
        <v>62</v>
      </c>
      <c r="F10" s="646" t="n">
        <v>5</v>
      </c>
      <c r="G10" s="646" t="n">
        <v>5</v>
      </c>
      <c r="H10" s="646" t="n">
        <v>21</v>
      </c>
      <c r="I10" s="646" t="n">
        <v>0</v>
      </c>
      <c r="J10" s="646" t="n">
        <v>14</v>
      </c>
      <c r="K10" s="646" t="n">
        <v>15</v>
      </c>
      <c r="L10" s="646" t="n">
        <v>9</v>
      </c>
      <c r="M10" s="646" t="n">
        <v>0</v>
      </c>
      <c r="N10" s="647" t="n">
        <v>2013</v>
      </c>
    </row>
    <row r="11" s="648" customFormat="true" ht="18.75" hidden="false" customHeight="true" outlineLevel="0" collapsed="false">
      <c r="A11" s="645" t="n">
        <v>2014</v>
      </c>
      <c r="B11" s="646" t="n">
        <v>132</v>
      </c>
      <c r="C11" s="646" t="n">
        <v>0</v>
      </c>
      <c r="D11" s="646" t="n">
        <v>0</v>
      </c>
      <c r="E11" s="646" t="n">
        <v>62</v>
      </c>
      <c r="F11" s="646" t="n">
        <v>5</v>
      </c>
      <c r="G11" s="646" t="n">
        <v>5</v>
      </c>
      <c r="H11" s="646" t="n">
        <v>22</v>
      </c>
      <c r="I11" s="646" t="n">
        <v>0</v>
      </c>
      <c r="J11" s="646" t="n">
        <v>14</v>
      </c>
      <c r="K11" s="646" t="n">
        <v>15</v>
      </c>
      <c r="L11" s="646" t="n">
        <v>9</v>
      </c>
      <c r="M11" s="646" t="n">
        <v>0</v>
      </c>
      <c r="N11" s="647" t="n">
        <v>2014</v>
      </c>
    </row>
    <row r="12" s="648" customFormat="true" ht="18.75" hidden="false" customHeight="true" outlineLevel="0" collapsed="false">
      <c r="A12" s="645" t="n">
        <v>2015</v>
      </c>
      <c r="B12" s="646" t="n">
        <v>128</v>
      </c>
      <c r="C12" s="646" t="n">
        <v>0</v>
      </c>
      <c r="D12" s="646" t="n">
        <v>0</v>
      </c>
      <c r="E12" s="646" t="n">
        <v>59</v>
      </c>
      <c r="F12" s="646" t="n">
        <v>5</v>
      </c>
      <c r="G12" s="646" t="n">
        <v>5</v>
      </c>
      <c r="H12" s="646" t="n">
        <v>21</v>
      </c>
      <c r="I12" s="646" t="n">
        <v>0</v>
      </c>
      <c r="J12" s="646" t="n">
        <v>14</v>
      </c>
      <c r="K12" s="646" t="n">
        <v>15</v>
      </c>
      <c r="L12" s="646" t="n">
        <v>9</v>
      </c>
      <c r="M12" s="646" t="n">
        <v>0</v>
      </c>
      <c r="N12" s="647" t="n">
        <v>2015</v>
      </c>
    </row>
    <row r="13" s="648" customFormat="true" ht="18.75" hidden="false" customHeight="true" outlineLevel="0" collapsed="false">
      <c r="A13" s="645" t="n">
        <v>2016</v>
      </c>
      <c r="B13" s="646" t="n">
        <v>133</v>
      </c>
      <c r="C13" s="646" t="n">
        <v>0</v>
      </c>
      <c r="D13" s="646" t="n">
        <v>0</v>
      </c>
      <c r="E13" s="646" t="n">
        <v>64</v>
      </c>
      <c r="F13" s="646" t="n">
        <v>5</v>
      </c>
      <c r="G13" s="646" t="n">
        <v>4</v>
      </c>
      <c r="H13" s="646" t="n">
        <v>20</v>
      </c>
      <c r="I13" s="646" t="n">
        <v>0</v>
      </c>
      <c r="J13" s="646" t="n">
        <v>14</v>
      </c>
      <c r="K13" s="646" t="n">
        <v>15</v>
      </c>
      <c r="L13" s="646" t="n">
        <v>11</v>
      </c>
      <c r="M13" s="646" t="n">
        <v>0</v>
      </c>
      <c r="N13" s="647" t="n">
        <v>2016</v>
      </c>
    </row>
    <row r="14" s="652" customFormat="true" ht="18.75" hidden="false" customHeight="true" outlineLevel="0" collapsed="false">
      <c r="A14" s="649" t="n">
        <v>2017</v>
      </c>
      <c r="B14" s="650" t="n">
        <f aca="false">SUM(B15:B30)</f>
        <v>131</v>
      </c>
      <c r="C14" s="650" t="n">
        <f aca="false">SUM(C15:C30)</f>
        <v>0</v>
      </c>
      <c r="D14" s="650" t="n">
        <f aca="false">SUM(D15:D30)</f>
        <v>0</v>
      </c>
      <c r="E14" s="650" t="n">
        <f aca="false">SUM(E15:E30)</f>
        <v>64</v>
      </c>
      <c r="F14" s="650" t="n">
        <f aca="false">SUM(F15:F30)</f>
        <v>5</v>
      </c>
      <c r="G14" s="650" t="n">
        <f aca="false">SUM(G15:G30)</f>
        <v>4</v>
      </c>
      <c r="H14" s="650" t="n">
        <f aca="false">SUM(H15:H30)</f>
        <v>18</v>
      </c>
      <c r="I14" s="650" t="n">
        <f aca="false">SUM(I15:I30)</f>
        <v>0</v>
      </c>
      <c r="J14" s="650" t="n">
        <f aca="false">SUM(J15:J30)</f>
        <v>14</v>
      </c>
      <c r="K14" s="650" t="n">
        <f aca="false">SUM(K15:K30)</f>
        <v>15</v>
      </c>
      <c r="L14" s="650" t="n">
        <f aca="false">SUM(L15:L30)</f>
        <v>11</v>
      </c>
      <c r="M14" s="650" t="n">
        <f aca="false">SUM(M15:M30)</f>
        <v>0</v>
      </c>
      <c r="N14" s="651" t="n">
        <v>2017</v>
      </c>
    </row>
    <row r="15" s="648" customFormat="true" ht="18.75" hidden="false" customHeight="true" outlineLevel="0" collapsed="false">
      <c r="A15" s="653" t="s">
        <v>474</v>
      </c>
      <c r="B15" s="654" t="n">
        <f aca="false">SUM(C15:G15,H15:M15)</f>
        <v>0</v>
      </c>
      <c r="C15" s="655" t="n">
        <v>0</v>
      </c>
      <c r="D15" s="655" t="n">
        <v>0</v>
      </c>
      <c r="E15" s="655" t="n">
        <v>0</v>
      </c>
      <c r="F15" s="655" t="n">
        <v>0</v>
      </c>
      <c r="G15" s="655" t="n">
        <v>0</v>
      </c>
      <c r="H15" s="655" t="n">
        <v>0</v>
      </c>
      <c r="I15" s="655" t="n">
        <v>0</v>
      </c>
      <c r="J15" s="655" t="n">
        <v>0</v>
      </c>
      <c r="K15" s="655" t="n">
        <v>0</v>
      </c>
      <c r="L15" s="655" t="n">
        <v>0</v>
      </c>
      <c r="M15" s="655" t="n">
        <v>0</v>
      </c>
      <c r="N15" s="656" t="s">
        <v>63</v>
      </c>
    </row>
    <row r="16" s="648" customFormat="true" ht="18.75" hidden="false" customHeight="true" outlineLevel="0" collapsed="false">
      <c r="A16" s="653" t="s">
        <v>475</v>
      </c>
      <c r="B16" s="654" t="n">
        <f aca="false">SUM(C16:G16,H16:M16)</f>
        <v>0</v>
      </c>
      <c r="C16" s="655" t="n">
        <v>0</v>
      </c>
      <c r="D16" s="655" t="n">
        <v>0</v>
      </c>
      <c r="E16" s="655" t="n">
        <v>0</v>
      </c>
      <c r="F16" s="655" t="n">
        <v>0</v>
      </c>
      <c r="G16" s="655" t="n">
        <v>0</v>
      </c>
      <c r="H16" s="655" t="n">
        <v>0</v>
      </c>
      <c r="I16" s="655" t="n">
        <v>0</v>
      </c>
      <c r="J16" s="655" t="n">
        <v>0</v>
      </c>
      <c r="K16" s="655" t="n">
        <v>0</v>
      </c>
      <c r="L16" s="655" t="n">
        <v>0</v>
      </c>
      <c r="M16" s="655" t="n">
        <v>0</v>
      </c>
      <c r="N16" s="656" t="s">
        <v>65</v>
      </c>
    </row>
    <row r="17" s="648" customFormat="true" ht="18.75" hidden="false" customHeight="true" outlineLevel="0" collapsed="false">
      <c r="A17" s="653" t="s">
        <v>476</v>
      </c>
      <c r="B17" s="654" t="n">
        <f aca="false">SUM(C17:G17,H17:M17)</f>
        <v>0</v>
      </c>
      <c r="C17" s="655" t="n">
        <v>0</v>
      </c>
      <c r="D17" s="655" t="n">
        <v>0</v>
      </c>
      <c r="E17" s="655" t="n">
        <v>0</v>
      </c>
      <c r="F17" s="655" t="n">
        <v>0</v>
      </c>
      <c r="G17" s="655" t="n">
        <v>0</v>
      </c>
      <c r="H17" s="655" t="n">
        <v>0</v>
      </c>
      <c r="I17" s="655" t="n">
        <v>0</v>
      </c>
      <c r="J17" s="655" t="n">
        <v>0</v>
      </c>
      <c r="K17" s="655" t="n">
        <v>0</v>
      </c>
      <c r="L17" s="655" t="n">
        <v>0</v>
      </c>
      <c r="M17" s="655" t="n">
        <v>0</v>
      </c>
      <c r="N17" s="656" t="s">
        <v>67</v>
      </c>
    </row>
    <row r="18" s="648" customFormat="true" ht="18.75" hidden="false" customHeight="true" outlineLevel="0" collapsed="false">
      <c r="A18" s="653" t="s">
        <v>477</v>
      </c>
      <c r="B18" s="654" t="n">
        <f aca="false">SUM(C18:G18,H18:M18)</f>
        <v>60</v>
      </c>
      <c r="C18" s="655" t="n">
        <v>0</v>
      </c>
      <c r="D18" s="655" t="n">
        <v>0</v>
      </c>
      <c r="E18" s="655" t="n">
        <v>28</v>
      </c>
      <c r="F18" s="655" t="n">
        <v>2</v>
      </c>
      <c r="G18" s="657" t="n">
        <v>0</v>
      </c>
      <c r="H18" s="658" t="n">
        <v>11</v>
      </c>
      <c r="I18" s="655" t="n">
        <v>0</v>
      </c>
      <c r="J18" s="657" t="n">
        <v>9</v>
      </c>
      <c r="K18" s="657" t="n">
        <v>7</v>
      </c>
      <c r="L18" s="655" t="n">
        <v>3</v>
      </c>
      <c r="M18" s="655" t="n">
        <v>0</v>
      </c>
      <c r="N18" s="656" t="s">
        <v>69</v>
      </c>
    </row>
    <row r="19" s="648" customFormat="true" ht="18.75" hidden="false" customHeight="true" outlineLevel="0" collapsed="false">
      <c r="A19" s="653" t="s">
        <v>478</v>
      </c>
      <c r="B19" s="654" t="n">
        <f aca="false">SUM(C19:G19,H19:M19)</f>
        <v>0</v>
      </c>
      <c r="C19" s="655" t="n">
        <v>0</v>
      </c>
      <c r="D19" s="655" t="n">
        <v>0</v>
      </c>
      <c r="E19" s="655" t="n">
        <v>0</v>
      </c>
      <c r="F19" s="655" t="n">
        <v>0</v>
      </c>
      <c r="G19" s="655" t="n">
        <v>0</v>
      </c>
      <c r="H19" s="655" t="n">
        <v>0</v>
      </c>
      <c r="I19" s="655" t="n">
        <v>0</v>
      </c>
      <c r="J19" s="655" t="n">
        <v>0</v>
      </c>
      <c r="K19" s="655" t="n">
        <v>0</v>
      </c>
      <c r="L19" s="655" t="n">
        <v>0</v>
      </c>
      <c r="M19" s="655" t="n">
        <v>0</v>
      </c>
      <c r="N19" s="656" t="s">
        <v>71</v>
      </c>
    </row>
    <row r="20" s="648" customFormat="true" ht="18.75" hidden="false" customHeight="true" outlineLevel="0" collapsed="false">
      <c r="A20" s="653" t="s">
        <v>479</v>
      </c>
      <c r="B20" s="654" t="n">
        <f aca="false">SUM(C20:G20,H20:M20)</f>
        <v>0</v>
      </c>
      <c r="C20" s="655" t="n">
        <v>0</v>
      </c>
      <c r="D20" s="655" t="n">
        <v>0</v>
      </c>
      <c r="E20" s="655" t="n">
        <v>0</v>
      </c>
      <c r="F20" s="655" t="n">
        <v>0</v>
      </c>
      <c r="G20" s="655" t="n">
        <v>0</v>
      </c>
      <c r="H20" s="655" t="n">
        <v>0</v>
      </c>
      <c r="I20" s="655" t="n">
        <v>0</v>
      </c>
      <c r="J20" s="655" t="n">
        <v>0</v>
      </c>
      <c r="K20" s="655" t="n">
        <v>0</v>
      </c>
      <c r="L20" s="655" t="n">
        <v>0</v>
      </c>
      <c r="M20" s="655" t="n">
        <v>0</v>
      </c>
      <c r="N20" s="656" t="s">
        <v>73</v>
      </c>
    </row>
    <row r="21" s="648" customFormat="true" ht="18.75" hidden="false" customHeight="true" outlineLevel="0" collapsed="false">
      <c r="A21" s="653" t="s">
        <v>480</v>
      </c>
      <c r="B21" s="654" t="n">
        <f aca="false">SUM(C21:G21,H21:M21)</f>
        <v>0</v>
      </c>
      <c r="C21" s="655" t="n">
        <v>0</v>
      </c>
      <c r="D21" s="655" t="n">
        <v>0</v>
      </c>
      <c r="E21" s="655" t="n">
        <v>0</v>
      </c>
      <c r="F21" s="655" t="n">
        <v>0</v>
      </c>
      <c r="G21" s="655" t="n">
        <v>0</v>
      </c>
      <c r="H21" s="655" t="n">
        <v>0</v>
      </c>
      <c r="I21" s="655" t="n">
        <v>0</v>
      </c>
      <c r="J21" s="655" t="n">
        <v>0</v>
      </c>
      <c r="K21" s="655" t="n">
        <v>0</v>
      </c>
      <c r="L21" s="655" t="n">
        <v>0</v>
      </c>
      <c r="M21" s="655" t="n">
        <v>0</v>
      </c>
      <c r="N21" s="656" t="s">
        <v>75</v>
      </c>
    </row>
    <row r="22" s="648" customFormat="true" ht="18.75" hidden="false" customHeight="true" outlineLevel="0" collapsed="false">
      <c r="A22" s="653" t="s">
        <v>481</v>
      </c>
      <c r="B22" s="654" t="n">
        <f aca="false">SUM(C22:G22,H22:M22)</f>
        <v>0</v>
      </c>
      <c r="C22" s="655" t="n">
        <v>0</v>
      </c>
      <c r="D22" s="655" t="n">
        <v>0</v>
      </c>
      <c r="E22" s="655" t="n">
        <v>0</v>
      </c>
      <c r="F22" s="655" t="n">
        <v>0</v>
      </c>
      <c r="G22" s="655" t="n">
        <v>0</v>
      </c>
      <c r="H22" s="655" t="n">
        <v>0</v>
      </c>
      <c r="I22" s="655" t="n">
        <v>0</v>
      </c>
      <c r="J22" s="655" t="n">
        <v>0</v>
      </c>
      <c r="K22" s="655" t="n">
        <v>0</v>
      </c>
      <c r="L22" s="655" t="n">
        <v>0</v>
      </c>
      <c r="M22" s="655" t="n">
        <v>0</v>
      </c>
      <c r="N22" s="656" t="s">
        <v>77</v>
      </c>
    </row>
    <row r="23" s="648" customFormat="true" ht="18.75" hidden="false" customHeight="true" outlineLevel="0" collapsed="false">
      <c r="A23" s="653" t="s">
        <v>482</v>
      </c>
      <c r="B23" s="654" t="n">
        <f aca="false">SUM(C23:G23,H23:M23)</f>
        <v>0</v>
      </c>
      <c r="C23" s="655" t="n">
        <v>0</v>
      </c>
      <c r="D23" s="655" t="n">
        <v>0</v>
      </c>
      <c r="E23" s="655" t="n">
        <v>0</v>
      </c>
      <c r="F23" s="655" t="n">
        <v>0</v>
      </c>
      <c r="G23" s="655" t="n">
        <v>0</v>
      </c>
      <c r="H23" s="655" t="n">
        <v>0</v>
      </c>
      <c r="I23" s="655" t="n">
        <v>0</v>
      </c>
      <c r="J23" s="655" t="n">
        <v>0</v>
      </c>
      <c r="K23" s="655" t="n">
        <v>0</v>
      </c>
      <c r="L23" s="655" t="n">
        <v>0</v>
      </c>
      <c r="M23" s="655" t="n">
        <v>0</v>
      </c>
      <c r="N23" s="656" t="s">
        <v>79</v>
      </c>
    </row>
    <row r="24" s="648" customFormat="true" ht="18.75" hidden="false" customHeight="true" outlineLevel="0" collapsed="false">
      <c r="A24" s="653" t="s">
        <v>483</v>
      </c>
      <c r="B24" s="654" t="n">
        <f aca="false">SUM(C24:G24,H24:M24)</f>
        <v>0</v>
      </c>
      <c r="C24" s="655" t="n">
        <v>0</v>
      </c>
      <c r="D24" s="655" t="n">
        <v>0</v>
      </c>
      <c r="E24" s="655" t="n">
        <v>0</v>
      </c>
      <c r="F24" s="655" t="n">
        <v>0</v>
      </c>
      <c r="G24" s="655" t="n">
        <v>0</v>
      </c>
      <c r="H24" s="655" t="n">
        <v>0</v>
      </c>
      <c r="I24" s="655" t="n">
        <v>0</v>
      </c>
      <c r="J24" s="655" t="n">
        <v>0</v>
      </c>
      <c r="K24" s="655" t="n">
        <v>0</v>
      </c>
      <c r="L24" s="655" t="n">
        <v>0</v>
      </c>
      <c r="M24" s="655" t="n">
        <v>0</v>
      </c>
      <c r="N24" s="656" t="s">
        <v>81</v>
      </c>
    </row>
    <row r="25" s="648" customFormat="true" ht="18.75" hidden="false" customHeight="true" outlineLevel="0" collapsed="false">
      <c r="A25" s="653" t="s">
        <v>484</v>
      </c>
      <c r="B25" s="654" t="n">
        <f aca="false">SUM(C25:G25,H25:M25)</f>
        <v>0</v>
      </c>
      <c r="C25" s="655" t="n">
        <v>0</v>
      </c>
      <c r="D25" s="655" t="n">
        <v>0</v>
      </c>
      <c r="E25" s="655" t="n">
        <v>0</v>
      </c>
      <c r="F25" s="655" t="n">
        <v>0</v>
      </c>
      <c r="G25" s="655" t="n">
        <v>0</v>
      </c>
      <c r="H25" s="655" t="n">
        <v>0</v>
      </c>
      <c r="I25" s="655" t="n">
        <v>0</v>
      </c>
      <c r="J25" s="655" t="n">
        <v>0</v>
      </c>
      <c r="K25" s="655" t="n">
        <v>0</v>
      </c>
      <c r="L25" s="655" t="n">
        <v>0</v>
      </c>
      <c r="M25" s="655" t="n">
        <v>0</v>
      </c>
      <c r="N25" s="656" t="s">
        <v>83</v>
      </c>
    </row>
    <row r="26" s="648" customFormat="true" ht="18.75" hidden="false" customHeight="true" outlineLevel="0" collapsed="false">
      <c r="A26" s="653" t="s">
        <v>485</v>
      </c>
      <c r="B26" s="654" t="n">
        <f aca="false">SUM(C26:G26,H26:M26)</f>
        <v>0</v>
      </c>
      <c r="C26" s="655" t="n">
        <v>0</v>
      </c>
      <c r="D26" s="655" t="n">
        <v>0</v>
      </c>
      <c r="E26" s="655" t="n">
        <v>0</v>
      </c>
      <c r="F26" s="655" t="n">
        <v>0</v>
      </c>
      <c r="G26" s="655" t="n">
        <v>0</v>
      </c>
      <c r="H26" s="655" t="n">
        <v>0</v>
      </c>
      <c r="I26" s="655" t="n">
        <v>0</v>
      </c>
      <c r="J26" s="655" t="n">
        <v>0</v>
      </c>
      <c r="K26" s="655" t="n">
        <v>0</v>
      </c>
      <c r="L26" s="655" t="n">
        <v>0</v>
      </c>
      <c r="M26" s="655" t="n">
        <v>0</v>
      </c>
      <c r="N26" s="656" t="s">
        <v>85</v>
      </c>
    </row>
    <row r="27" s="648" customFormat="true" ht="18.75" hidden="false" customHeight="true" outlineLevel="0" collapsed="false">
      <c r="A27" s="653" t="s">
        <v>486</v>
      </c>
      <c r="B27" s="654" t="n">
        <f aca="false">SUM(C27:G27,H27:M27)</f>
        <v>0</v>
      </c>
      <c r="C27" s="655" t="n">
        <v>0</v>
      </c>
      <c r="D27" s="655" t="n">
        <v>0</v>
      </c>
      <c r="E27" s="655" t="n">
        <v>0</v>
      </c>
      <c r="F27" s="655" t="n">
        <v>0</v>
      </c>
      <c r="G27" s="655" t="n">
        <v>0</v>
      </c>
      <c r="H27" s="655" t="n">
        <v>0</v>
      </c>
      <c r="I27" s="655" t="n">
        <v>0</v>
      </c>
      <c r="J27" s="655" t="n">
        <v>0</v>
      </c>
      <c r="K27" s="655" t="n">
        <v>0</v>
      </c>
      <c r="L27" s="655" t="n">
        <v>0</v>
      </c>
      <c r="M27" s="655" t="n">
        <v>0</v>
      </c>
      <c r="N27" s="656" t="s">
        <v>87</v>
      </c>
    </row>
    <row r="28" s="648" customFormat="true" ht="18.75" hidden="false" customHeight="true" outlineLevel="0" collapsed="false">
      <c r="A28" s="653" t="s">
        <v>487</v>
      </c>
      <c r="B28" s="654" t="n">
        <f aca="false">SUM(C28:G28,H28:M28)</f>
        <v>0</v>
      </c>
      <c r="C28" s="655" t="n">
        <v>0</v>
      </c>
      <c r="D28" s="655" t="n">
        <v>0</v>
      </c>
      <c r="E28" s="655" t="n">
        <v>0</v>
      </c>
      <c r="F28" s="655" t="n">
        <v>0</v>
      </c>
      <c r="G28" s="655" t="n">
        <v>0</v>
      </c>
      <c r="H28" s="655" t="n">
        <v>0</v>
      </c>
      <c r="I28" s="655" t="n">
        <v>0</v>
      </c>
      <c r="J28" s="655" t="n">
        <v>0</v>
      </c>
      <c r="K28" s="655" t="n">
        <v>0</v>
      </c>
      <c r="L28" s="655" t="n">
        <v>0</v>
      </c>
      <c r="M28" s="655" t="n">
        <v>0</v>
      </c>
      <c r="N28" s="656" t="s">
        <v>89</v>
      </c>
    </row>
    <row r="29" s="648" customFormat="true" ht="18.75" hidden="false" customHeight="true" outlineLevel="0" collapsed="false">
      <c r="A29" s="653" t="s">
        <v>488</v>
      </c>
      <c r="B29" s="654" t="n">
        <f aca="false">SUM(C29:G29,H29:M29)</f>
        <v>0</v>
      </c>
      <c r="C29" s="655" t="n">
        <v>0</v>
      </c>
      <c r="D29" s="655" t="n">
        <v>0</v>
      </c>
      <c r="E29" s="655" t="n">
        <v>0</v>
      </c>
      <c r="F29" s="655" t="n">
        <v>0</v>
      </c>
      <c r="G29" s="655" t="n">
        <v>0</v>
      </c>
      <c r="H29" s="655" t="n">
        <v>0</v>
      </c>
      <c r="I29" s="655" t="n">
        <v>0</v>
      </c>
      <c r="J29" s="655" t="n">
        <v>0</v>
      </c>
      <c r="K29" s="655" t="n">
        <v>0</v>
      </c>
      <c r="L29" s="655" t="n">
        <v>0</v>
      </c>
      <c r="M29" s="655" t="n">
        <v>0</v>
      </c>
      <c r="N29" s="656" t="s">
        <v>91</v>
      </c>
    </row>
    <row r="30" s="648" customFormat="true" ht="18.75" hidden="false" customHeight="true" outlineLevel="0" collapsed="false">
      <c r="A30" s="653" t="s">
        <v>489</v>
      </c>
      <c r="B30" s="654" t="n">
        <f aca="false">SUM(C30:G30,H30:M30)</f>
        <v>71</v>
      </c>
      <c r="C30" s="655" t="n">
        <v>0</v>
      </c>
      <c r="D30" s="655" t="n">
        <v>0</v>
      </c>
      <c r="E30" s="655" t="n">
        <v>36</v>
      </c>
      <c r="F30" s="655" t="n">
        <v>3</v>
      </c>
      <c r="G30" s="657" t="n">
        <v>4</v>
      </c>
      <c r="H30" s="657" t="n">
        <v>7</v>
      </c>
      <c r="I30" s="655" t="n">
        <v>0</v>
      </c>
      <c r="J30" s="657" t="n">
        <v>5</v>
      </c>
      <c r="K30" s="657" t="n">
        <v>8</v>
      </c>
      <c r="L30" s="657" t="n">
        <v>8</v>
      </c>
      <c r="M30" s="655" t="n">
        <v>0</v>
      </c>
      <c r="N30" s="656" t="s">
        <v>93</v>
      </c>
    </row>
    <row r="31" s="648" customFormat="true" ht="5.25" hidden="false" customHeight="true" outlineLevel="0" collapsed="false">
      <c r="A31" s="659"/>
      <c r="B31" s="660"/>
      <c r="C31" s="661"/>
      <c r="D31" s="661"/>
      <c r="E31" s="661"/>
      <c r="F31" s="661"/>
      <c r="G31" s="660"/>
      <c r="H31" s="660"/>
      <c r="I31" s="661"/>
      <c r="J31" s="660"/>
      <c r="K31" s="660"/>
      <c r="L31" s="660"/>
      <c r="M31" s="661"/>
      <c r="N31" s="662"/>
    </row>
    <row r="32" customFormat="false" ht="17.1" hidden="false" customHeight="true" outlineLevel="0" collapsed="false">
      <c r="A32" s="638" t="s">
        <v>490</v>
      </c>
      <c r="B32" s="663"/>
    </row>
    <row r="33" customFormat="false" ht="17.1" hidden="false" customHeight="true" outlineLevel="0" collapsed="false">
      <c r="A33" s="664" t="s">
        <v>453</v>
      </c>
      <c r="B33" s="665"/>
      <c r="H33" s="76" t="s">
        <v>491</v>
      </c>
    </row>
    <row r="34" customFormat="false" ht="17.1" hidden="false" customHeight="true" outlineLevel="0" collapsed="false">
      <c r="B34" s="663"/>
    </row>
    <row r="35" customFormat="false" ht="17.1" hidden="false" customHeight="true" outlineLevel="0" collapsed="false">
      <c r="B35" s="663"/>
    </row>
    <row r="36" customFormat="false" ht="17.1" hidden="false" customHeight="true" outlineLevel="0" collapsed="false">
      <c r="B36" s="663"/>
    </row>
    <row r="37" customFormat="false" ht="17.1" hidden="false" customHeight="true" outlineLevel="0" collapsed="false">
      <c r="B37" s="663"/>
    </row>
    <row r="38" customFormat="false" ht="17.1" hidden="false" customHeight="true" outlineLevel="0" collapsed="false">
      <c r="B38" s="663"/>
    </row>
    <row r="39" customFormat="false" ht="15" hidden="false" customHeight="false" outlineLevel="0" collapsed="false">
      <c r="B39" s="663"/>
    </row>
    <row r="40" customFormat="false" ht="15" hidden="false" customHeight="false" outlineLevel="0" collapsed="false">
      <c r="B40" s="663"/>
    </row>
  </sheetData>
  <mergeCells count="18">
    <mergeCell ref="A3:G3"/>
    <mergeCell ref="H3:N3"/>
    <mergeCell ref="A4:G4"/>
    <mergeCell ref="H4:N4"/>
    <mergeCell ref="A7:A9"/>
    <mergeCell ref="B7:B9"/>
    <mergeCell ref="C7:C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D8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15" activeCellId="0" sqref="E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666" width="11.77"/>
    <col collapsed="false" customWidth="true" hidden="false" outlineLevel="0" max="3" min="2" style="667" width="10.77"/>
    <col collapsed="false" customWidth="true" hidden="false" outlineLevel="0" max="4" min="4" style="668" width="10.77"/>
    <col collapsed="false" customWidth="true" hidden="false" outlineLevel="0" max="5" min="5" style="668" width="11.21"/>
    <col collapsed="false" customWidth="true" hidden="false" outlineLevel="0" max="6" min="6" style="668" width="10.44"/>
    <col collapsed="false" customWidth="true" hidden="false" outlineLevel="0" max="7" min="7" style="669" width="13.99"/>
    <col collapsed="false" customWidth="true" hidden="false" outlineLevel="0" max="8" min="8" style="668" width="14.21"/>
    <col collapsed="false" customWidth="true" hidden="false" outlineLevel="0" max="9" min="9" style="669" width="12.99"/>
    <col collapsed="false" customWidth="true" hidden="false" outlineLevel="0" max="10" min="10" style="666" width="12.88"/>
    <col collapsed="false" customWidth="true" hidden="false" outlineLevel="0" max="11" min="11" style="668" width="11.88"/>
    <col collapsed="false" customWidth="true" hidden="false" outlineLevel="0" max="14" min="12" style="668" width="0.32"/>
    <col collapsed="false" customWidth="false" hidden="false" outlineLevel="0" max="257" min="15" style="668" width="7.99"/>
  </cols>
  <sheetData>
    <row r="1" s="670" customFormat="true" ht="11.25" hidden="false" customHeight="false" outlineLevel="0" collapsed="false">
      <c r="A1" s="670" t="s">
        <v>97</v>
      </c>
      <c r="B1" s="671"/>
      <c r="C1" s="671"/>
      <c r="G1" s="672"/>
      <c r="I1" s="672"/>
      <c r="J1" s="673"/>
      <c r="K1" s="674" t="s">
        <v>98</v>
      </c>
    </row>
    <row r="2" s="675" customFormat="true" ht="12" hidden="false" customHeight="false" outlineLevel="0" collapsed="false">
      <c r="B2" s="676"/>
      <c r="C2" s="676"/>
      <c r="G2" s="677"/>
      <c r="I2" s="677"/>
      <c r="J2" s="678"/>
    </row>
    <row r="3" s="680" customFormat="true" ht="26.25" hidden="false" customHeight="true" outlineLevel="0" collapsed="false">
      <c r="A3" s="679" t="s">
        <v>492</v>
      </c>
      <c r="B3" s="679"/>
      <c r="C3" s="679"/>
      <c r="D3" s="679"/>
      <c r="E3" s="679"/>
      <c r="F3" s="679"/>
      <c r="G3" s="679" t="s">
        <v>493</v>
      </c>
      <c r="H3" s="679"/>
      <c r="I3" s="679"/>
      <c r="J3" s="679"/>
      <c r="K3" s="679"/>
    </row>
    <row r="4" s="682" customFormat="true" ht="12.75" hidden="false" customHeight="true" outlineLevel="0" collapsed="false">
      <c r="A4" s="681"/>
      <c r="B4" s="681"/>
      <c r="C4" s="681"/>
      <c r="D4" s="681"/>
      <c r="E4" s="681"/>
      <c r="F4" s="681"/>
      <c r="G4" s="681"/>
      <c r="H4" s="681"/>
      <c r="I4" s="681"/>
      <c r="J4" s="681"/>
      <c r="K4" s="681"/>
    </row>
    <row r="5" s="685" customFormat="true" ht="12.75" hidden="false" customHeight="true" outlineLevel="0" collapsed="false">
      <c r="A5" s="683" t="s">
        <v>494</v>
      </c>
      <c r="B5" s="684"/>
      <c r="C5" s="684"/>
      <c r="G5" s="686"/>
      <c r="I5" s="687"/>
      <c r="J5" s="688"/>
      <c r="K5" s="686" t="s">
        <v>495</v>
      </c>
    </row>
    <row r="6" s="697" customFormat="true" ht="17.1" hidden="false" customHeight="true" outlineLevel="0" collapsed="false">
      <c r="A6" s="689" t="s">
        <v>126</v>
      </c>
      <c r="B6" s="690" t="s">
        <v>496</v>
      </c>
      <c r="C6" s="691" t="s">
        <v>497</v>
      </c>
      <c r="D6" s="692" t="s">
        <v>498</v>
      </c>
      <c r="E6" s="691" t="s">
        <v>499</v>
      </c>
      <c r="F6" s="693" t="s">
        <v>500</v>
      </c>
      <c r="G6" s="694" t="s">
        <v>501</v>
      </c>
      <c r="H6" s="691" t="s">
        <v>502</v>
      </c>
      <c r="I6" s="695" t="s">
        <v>503</v>
      </c>
      <c r="J6" s="693" t="s">
        <v>504</v>
      </c>
      <c r="K6" s="696" t="s">
        <v>116</v>
      </c>
    </row>
    <row r="7" s="697" customFormat="true" ht="17.1" hidden="false" customHeight="true" outlineLevel="0" collapsed="false">
      <c r="A7" s="689"/>
      <c r="B7" s="690"/>
      <c r="C7" s="691"/>
      <c r="D7" s="692"/>
      <c r="E7" s="691"/>
      <c r="F7" s="693"/>
      <c r="G7" s="694"/>
      <c r="H7" s="691"/>
      <c r="I7" s="695"/>
      <c r="J7" s="693"/>
      <c r="K7" s="696"/>
    </row>
    <row r="8" s="697" customFormat="true" ht="17.1" hidden="false" customHeight="true" outlineLevel="0" collapsed="false">
      <c r="A8" s="689"/>
      <c r="B8" s="698" t="s">
        <v>56</v>
      </c>
      <c r="C8" s="699" t="s">
        <v>505</v>
      </c>
      <c r="D8" s="700" t="s">
        <v>506</v>
      </c>
      <c r="E8" s="701" t="s">
        <v>507</v>
      </c>
      <c r="F8" s="701" t="s">
        <v>508</v>
      </c>
      <c r="G8" s="701" t="s">
        <v>509</v>
      </c>
      <c r="H8" s="699" t="s">
        <v>510</v>
      </c>
      <c r="I8" s="702" t="s">
        <v>511</v>
      </c>
      <c r="J8" s="701" t="s">
        <v>512</v>
      </c>
      <c r="K8" s="700"/>
    </row>
    <row r="9" s="697" customFormat="true" ht="17.1" hidden="false" customHeight="true" outlineLevel="0" collapsed="false">
      <c r="A9" s="689"/>
      <c r="B9" s="698"/>
      <c r="C9" s="699"/>
      <c r="D9" s="700"/>
      <c r="E9" s="701"/>
      <c r="F9" s="701"/>
      <c r="G9" s="701"/>
      <c r="H9" s="699"/>
      <c r="I9" s="702"/>
      <c r="J9" s="701"/>
      <c r="K9" s="700"/>
    </row>
    <row r="10" s="697" customFormat="true" ht="17.1" hidden="false" customHeight="true" outlineLevel="0" collapsed="false">
      <c r="A10" s="703"/>
      <c r="E10" s="704"/>
      <c r="F10" s="704"/>
      <c r="G10" s="704"/>
      <c r="I10" s="704"/>
      <c r="J10" s="704"/>
    </row>
    <row r="11" s="708" customFormat="true" ht="48.75" hidden="false" customHeight="true" outlineLevel="0" collapsed="false">
      <c r="A11" s="703" t="s">
        <v>513</v>
      </c>
      <c r="B11" s="705" t="n">
        <f aca="false">SUM(C11:F11,G11:J11)</f>
        <v>1695</v>
      </c>
      <c r="C11" s="271" t="n">
        <v>636</v>
      </c>
      <c r="D11" s="271" t="n">
        <v>114</v>
      </c>
      <c r="E11" s="706" t="n">
        <v>9</v>
      </c>
      <c r="F11" s="271" t="n">
        <v>661</v>
      </c>
      <c r="G11" s="706" t="n">
        <v>99</v>
      </c>
      <c r="H11" s="706" t="n">
        <v>0</v>
      </c>
      <c r="I11" s="706" t="n">
        <v>176</v>
      </c>
      <c r="J11" s="706" t="n">
        <v>0</v>
      </c>
      <c r="K11" s="707" t="n">
        <v>2012</v>
      </c>
    </row>
    <row r="12" s="708" customFormat="true" ht="48.75" hidden="false" customHeight="true" outlineLevel="0" collapsed="false">
      <c r="A12" s="703" t="s">
        <v>117</v>
      </c>
      <c r="B12" s="705" t="n">
        <v>1674</v>
      </c>
      <c r="C12" s="271" t="n">
        <v>628</v>
      </c>
      <c r="D12" s="271" t="n">
        <v>114</v>
      </c>
      <c r="E12" s="706" t="n">
        <v>10</v>
      </c>
      <c r="F12" s="271" t="n">
        <v>651</v>
      </c>
      <c r="G12" s="706" t="n">
        <v>98</v>
      </c>
      <c r="H12" s="706" t="n">
        <v>0</v>
      </c>
      <c r="I12" s="706" t="n">
        <v>173</v>
      </c>
      <c r="J12" s="706" t="n">
        <v>0</v>
      </c>
      <c r="K12" s="707" t="n">
        <v>2013</v>
      </c>
    </row>
    <row r="13" s="708" customFormat="true" ht="48.75" hidden="false" customHeight="true" outlineLevel="0" collapsed="false">
      <c r="A13" s="703" t="s">
        <v>118</v>
      </c>
      <c r="B13" s="705" t="n">
        <v>1604</v>
      </c>
      <c r="C13" s="271" t="n">
        <v>593</v>
      </c>
      <c r="D13" s="271" t="n">
        <v>119</v>
      </c>
      <c r="E13" s="706" t="n">
        <v>4</v>
      </c>
      <c r="F13" s="271" t="n">
        <v>624</v>
      </c>
      <c r="G13" s="706" t="n">
        <v>94</v>
      </c>
      <c r="H13" s="706" t="n">
        <v>0</v>
      </c>
      <c r="I13" s="706" t="n">
        <v>170</v>
      </c>
      <c r="J13" s="706" t="n">
        <v>0</v>
      </c>
      <c r="K13" s="707" t="n">
        <v>2014</v>
      </c>
    </row>
    <row r="14" s="708" customFormat="true" ht="48.75" hidden="false" customHeight="true" outlineLevel="0" collapsed="false">
      <c r="A14" s="703" t="s">
        <v>119</v>
      </c>
      <c r="B14" s="705" t="n">
        <v>1599</v>
      </c>
      <c r="C14" s="271" t="n">
        <v>595</v>
      </c>
      <c r="D14" s="271" t="n">
        <v>113</v>
      </c>
      <c r="E14" s="706" t="n">
        <v>9</v>
      </c>
      <c r="F14" s="271" t="n">
        <v>623</v>
      </c>
      <c r="G14" s="706" t="n">
        <v>94</v>
      </c>
      <c r="H14" s="706" t="n">
        <v>0</v>
      </c>
      <c r="I14" s="706" t="n">
        <v>165</v>
      </c>
      <c r="J14" s="706" t="n">
        <v>0</v>
      </c>
      <c r="K14" s="707" t="n">
        <v>2015</v>
      </c>
    </row>
    <row r="15" s="708" customFormat="true" ht="48.75" hidden="false" customHeight="true" outlineLevel="0" collapsed="false">
      <c r="A15" s="703" t="s">
        <v>120</v>
      </c>
      <c r="B15" s="705" t="n">
        <v>1611</v>
      </c>
      <c r="C15" s="271" t="n">
        <v>588</v>
      </c>
      <c r="D15" s="271" t="n">
        <v>113</v>
      </c>
      <c r="E15" s="706" t="n">
        <v>11</v>
      </c>
      <c r="F15" s="271" t="n">
        <v>629</v>
      </c>
      <c r="G15" s="706" t="n">
        <v>98</v>
      </c>
      <c r="H15" s="706" t="s">
        <v>135</v>
      </c>
      <c r="I15" s="706" t="n">
        <v>172</v>
      </c>
      <c r="J15" s="706" t="s">
        <v>135</v>
      </c>
      <c r="K15" s="707" t="n">
        <v>2016</v>
      </c>
    </row>
    <row r="16" s="685" customFormat="true" ht="48.75" hidden="false" customHeight="true" outlineLevel="0" collapsed="false">
      <c r="A16" s="709" t="s">
        <v>121</v>
      </c>
      <c r="B16" s="710" t="n">
        <f aca="false">SUM(C16:J16)</f>
        <v>1451</v>
      </c>
      <c r="C16" s="710" t="n">
        <v>543</v>
      </c>
      <c r="D16" s="710" t="n">
        <v>90</v>
      </c>
      <c r="E16" s="710" t="n">
        <v>6</v>
      </c>
      <c r="F16" s="710" t="n">
        <v>575</v>
      </c>
      <c r="G16" s="710" t="n">
        <v>97</v>
      </c>
      <c r="H16" s="710" t="s">
        <v>135</v>
      </c>
      <c r="I16" s="710" t="n">
        <v>140</v>
      </c>
      <c r="J16" s="710" t="s">
        <v>135</v>
      </c>
      <c r="K16" s="711" t="n">
        <v>2017</v>
      </c>
    </row>
    <row r="17" s="708" customFormat="true" ht="3" hidden="false" customHeight="true" outlineLevel="0" collapsed="false">
      <c r="A17" s="712"/>
      <c r="B17" s="713"/>
      <c r="C17" s="713"/>
      <c r="D17" s="714"/>
      <c r="E17" s="714"/>
      <c r="F17" s="714"/>
      <c r="G17" s="715"/>
      <c r="H17" s="715"/>
      <c r="I17" s="715"/>
      <c r="J17" s="715"/>
      <c r="K17" s="716"/>
    </row>
    <row r="18" s="708" customFormat="true" ht="3" hidden="false" customHeight="true" outlineLevel="0" collapsed="false">
      <c r="A18" s="717"/>
      <c r="B18" s="718"/>
      <c r="C18" s="718"/>
      <c r="G18" s="686"/>
      <c r="I18" s="686"/>
      <c r="J18" s="717"/>
    </row>
    <row r="19" s="708" customFormat="true" ht="15" hidden="false" customHeight="false" outlineLevel="0" collapsed="false">
      <c r="A19" s="683"/>
      <c r="B19" s="718"/>
      <c r="C19" s="718"/>
      <c r="G19" s="686"/>
      <c r="I19" s="686"/>
      <c r="J19" s="717"/>
    </row>
    <row r="20" s="16" customFormat="true" ht="13.5" hidden="false" customHeight="true" outlineLevel="0" collapsed="false">
      <c r="A20" s="626" t="s">
        <v>453</v>
      </c>
      <c r="B20" s="281"/>
      <c r="C20" s="281"/>
      <c r="G20" s="76" t="s">
        <v>491</v>
      </c>
      <c r="J20" s="364"/>
      <c r="L20" s="76"/>
      <c r="M20" s="281"/>
    </row>
    <row r="21" s="708" customFormat="true" ht="15" hidden="false" customHeight="false" outlineLevel="0" collapsed="false">
      <c r="A21" s="683"/>
      <c r="B21" s="718"/>
      <c r="C21" s="718"/>
      <c r="G21" s="686"/>
      <c r="I21" s="686"/>
      <c r="J21" s="717"/>
    </row>
    <row r="24" customFormat="false" ht="15.75" hidden="false" customHeight="false" outlineLevel="0" collapsed="false">
      <c r="A24" s="719"/>
    </row>
    <row r="25" customFormat="false" ht="15.75" hidden="false" customHeight="false" outlineLevel="0" collapsed="false">
      <c r="A25" s="719"/>
    </row>
  </sheetData>
  <mergeCells count="23">
    <mergeCell ref="A3:F3"/>
    <mergeCell ref="G3:K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R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L14" activeCellId="0" sqref="L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88"/>
    <col collapsed="false" customWidth="false" hidden="false" outlineLevel="0" max="2" min="2" style="1" width="7.99"/>
    <col collapsed="false" customWidth="false" hidden="false" outlineLevel="0" max="3" min="3" style="446" width="7.99"/>
    <col collapsed="false" customWidth="false" hidden="false" outlineLevel="0" max="4" min="4" style="1" width="7.99"/>
    <col collapsed="false" customWidth="false" hidden="false" outlineLevel="0" max="5" min="5" style="447" width="7.99"/>
    <col collapsed="false" customWidth="false" hidden="false" outlineLevel="0" max="7" min="6" style="448" width="7.99"/>
    <col collapsed="false" customWidth="false" hidden="false" outlineLevel="0" max="8" min="8" style="449" width="7.99"/>
    <col collapsed="false" customWidth="true" hidden="false" outlineLevel="0" max="9" min="9" style="450" width="8.99"/>
    <col collapsed="false" customWidth="true" hidden="false" outlineLevel="0" max="10" min="10" style="449" width="6.77"/>
    <col collapsed="false" customWidth="false" hidden="false" outlineLevel="0" max="11" min="11" style="450" width="7.99"/>
    <col collapsed="false" customWidth="true" hidden="false" outlineLevel="0" max="12" min="12" style="449" width="8.22"/>
    <col collapsed="false" customWidth="false" hidden="false" outlineLevel="0" max="13" min="13" style="450" width="7.99"/>
    <col collapsed="false" customWidth="true" hidden="false" outlineLevel="0" max="14" min="14" style="450" width="9.1"/>
    <col collapsed="false" customWidth="true" hidden="false" outlineLevel="0" max="15" min="15" style="451" width="10.1"/>
    <col collapsed="false" customWidth="true" hidden="false" outlineLevel="0" max="16" min="16" style="246" width="9.44"/>
    <col collapsed="false" customWidth="true" hidden="false" outlineLevel="0" max="17" min="17" style="3" width="0.55"/>
    <col collapsed="false" customWidth="true" hidden="false" outlineLevel="0" max="18" min="18" style="3" width="0.32"/>
    <col collapsed="false" customWidth="false" hidden="false" outlineLevel="0" max="257" min="19" style="3" width="7.99"/>
  </cols>
  <sheetData>
    <row r="1" s="6" customFormat="true" ht="11.25" hidden="false" customHeight="false" outlineLevel="0" collapsed="false">
      <c r="A1" s="670" t="s">
        <v>97</v>
      </c>
      <c r="B1" s="5"/>
      <c r="C1" s="452"/>
      <c r="D1" s="453"/>
      <c r="E1" s="454"/>
      <c r="F1" s="455"/>
      <c r="G1" s="455"/>
      <c r="H1" s="456"/>
      <c r="I1" s="457"/>
      <c r="J1" s="456"/>
      <c r="K1" s="457"/>
      <c r="L1" s="456"/>
      <c r="M1" s="457"/>
      <c r="N1" s="457"/>
      <c r="O1" s="458"/>
      <c r="P1" s="674" t="s">
        <v>98</v>
      </c>
    </row>
    <row r="2" customFormat="false" ht="12" hidden="false" customHeight="true" outlineLevel="0" collapsed="false">
      <c r="A2" s="9"/>
      <c r="B2" s="9"/>
      <c r="E2" s="459"/>
      <c r="I2" s="460"/>
      <c r="K2" s="460"/>
      <c r="M2" s="460"/>
      <c r="N2" s="460"/>
      <c r="O2" s="461"/>
      <c r="P2" s="249"/>
      <c r="DR2" s="244"/>
    </row>
    <row r="3" s="12" customFormat="true" ht="20.25" hidden="false" customHeight="true" outlineLevel="0" collapsed="false">
      <c r="A3" s="564" t="s">
        <v>514</v>
      </c>
      <c r="B3" s="564"/>
      <c r="C3" s="564"/>
      <c r="D3" s="564"/>
      <c r="E3" s="564"/>
      <c r="F3" s="564"/>
      <c r="G3" s="564"/>
      <c r="H3" s="564"/>
      <c r="I3" s="720" t="s">
        <v>515</v>
      </c>
      <c r="J3" s="720"/>
      <c r="K3" s="720"/>
      <c r="L3" s="720"/>
      <c r="M3" s="720"/>
      <c r="N3" s="720"/>
      <c r="O3" s="720"/>
      <c r="P3" s="720"/>
    </row>
    <row r="4" s="121" customFormat="true" ht="12.7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463"/>
      <c r="J4" s="463"/>
      <c r="K4" s="463"/>
      <c r="L4" s="463"/>
      <c r="M4" s="463"/>
      <c r="N4" s="463"/>
      <c r="O4" s="463"/>
      <c r="P4" s="463"/>
    </row>
    <row r="5" s="18" customFormat="true" ht="12.75" hidden="false" customHeight="true" outlineLevel="0" collapsed="false">
      <c r="A5" s="16" t="s">
        <v>494</v>
      </c>
      <c r="B5" s="16"/>
      <c r="C5" s="464"/>
      <c r="D5" s="16"/>
      <c r="E5" s="465"/>
      <c r="F5" s="466"/>
      <c r="G5" s="466"/>
      <c r="H5" s="467"/>
      <c r="I5" s="468"/>
      <c r="J5" s="467"/>
      <c r="K5" s="468"/>
      <c r="L5" s="467"/>
      <c r="M5" s="468"/>
      <c r="N5" s="468"/>
      <c r="O5" s="469"/>
      <c r="P5" s="253" t="s">
        <v>495</v>
      </c>
    </row>
    <row r="6" s="337" customFormat="true" ht="22.5" hidden="false" customHeight="true" outlineLevel="0" collapsed="false">
      <c r="A6" s="470" t="s">
        <v>126</v>
      </c>
      <c r="B6" s="721" t="s">
        <v>516</v>
      </c>
      <c r="C6" s="721"/>
      <c r="D6" s="721"/>
      <c r="E6" s="721"/>
      <c r="F6" s="721"/>
      <c r="G6" s="721"/>
      <c r="H6" s="721"/>
      <c r="I6" s="722"/>
      <c r="J6" s="723" t="s">
        <v>517</v>
      </c>
      <c r="K6" s="723"/>
      <c r="L6" s="723"/>
      <c r="M6" s="723"/>
      <c r="N6" s="475" t="s">
        <v>518</v>
      </c>
      <c r="O6" s="475"/>
      <c r="P6" s="476" t="s">
        <v>116</v>
      </c>
    </row>
    <row r="7" s="337" customFormat="true" ht="44.25" hidden="false" customHeight="true" outlineLevel="0" collapsed="false">
      <c r="A7" s="470"/>
      <c r="B7" s="335"/>
      <c r="C7" s="724" t="s">
        <v>519</v>
      </c>
      <c r="D7" s="725" t="s">
        <v>520</v>
      </c>
      <c r="E7" s="724" t="s">
        <v>521</v>
      </c>
      <c r="F7" s="726" t="s">
        <v>522</v>
      </c>
      <c r="G7" s="726" t="s">
        <v>523</v>
      </c>
      <c r="H7" s="727" t="s">
        <v>524</v>
      </c>
      <c r="I7" s="726" t="s">
        <v>525</v>
      </c>
      <c r="J7" s="728"/>
      <c r="K7" s="726" t="s">
        <v>526</v>
      </c>
      <c r="L7" s="727" t="s">
        <v>527</v>
      </c>
      <c r="M7" s="726" t="s">
        <v>528</v>
      </c>
      <c r="N7" s="726" t="s">
        <v>529</v>
      </c>
      <c r="O7" s="727" t="s">
        <v>530</v>
      </c>
      <c r="P7" s="476"/>
    </row>
    <row r="8" s="337" customFormat="true" ht="18" hidden="false" customHeight="true" outlineLevel="0" collapsed="false">
      <c r="A8" s="333"/>
      <c r="B8" s="729"/>
      <c r="C8" s="724"/>
      <c r="D8" s="725"/>
      <c r="E8" s="724"/>
      <c r="F8" s="726"/>
      <c r="G8" s="726"/>
      <c r="H8" s="727"/>
      <c r="I8" s="726"/>
      <c r="J8" s="728"/>
      <c r="K8" s="726"/>
      <c r="L8" s="727"/>
      <c r="M8" s="726"/>
      <c r="N8" s="726"/>
      <c r="O8" s="727"/>
      <c r="P8" s="336"/>
    </row>
    <row r="9" s="337" customFormat="true" ht="18" hidden="false" customHeight="true" outlineLevel="0" collapsed="false">
      <c r="A9" s="333"/>
      <c r="B9" s="730"/>
      <c r="C9" s="724"/>
      <c r="D9" s="725"/>
      <c r="E9" s="724"/>
      <c r="F9" s="726"/>
      <c r="G9" s="726"/>
      <c r="H9" s="727"/>
      <c r="I9" s="726"/>
      <c r="J9" s="731"/>
      <c r="K9" s="726"/>
      <c r="L9" s="727"/>
      <c r="M9" s="726"/>
      <c r="N9" s="726"/>
      <c r="O9" s="727"/>
      <c r="P9" s="336"/>
    </row>
    <row r="10" s="16" customFormat="true" ht="58.5" hidden="false" customHeight="true" outlineLevel="0" collapsed="false">
      <c r="A10" s="269" t="s">
        <v>117</v>
      </c>
      <c r="B10" s="706" t="n">
        <f aca="false">SUM(C10:H10,I10)</f>
        <v>170</v>
      </c>
      <c r="C10" s="732" t="n">
        <v>1</v>
      </c>
      <c r="D10" s="732" t="n">
        <v>4</v>
      </c>
      <c r="E10" s="732" t="n">
        <v>41</v>
      </c>
      <c r="F10" s="732" t="n">
        <v>27</v>
      </c>
      <c r="G10" s="732" t="n">
        <v>7</v>
      </c>
      <c r="H10" s="732" t="n">
        <v>0</v>
      </c>
      <c r="I10" s="655" t="n">
        <v>90</v>
      </c>
      <c r="J10" s="655" t="n">
        <f aca="false">SUM(K10:O10)</f>
        <v>8098</v>
      </c>
      <c r="K10" s="732" t="n">
        <v>7874</v>
      </c>
      <c r="L10" s="732" t="n">
        <v>211</v>
      </c>
      <c r="M10" s="732" t="n">
        <v>0</v>
      </c>
      <c r="N10" s="655" t="n">
        <v>1</v>
      </c>
      <c r="O10" s="655" t="n">
        <v>12</v>
      </c>
      <c r="P10" s="332" t="s">
        <v>117</v>
      </c>
    </row>
    <row r="11" s="16" customFormat="true" ht="58.5" hidden="false" customHeight="true" outlineLevel="0" collapsed="false">
      <c r="A11" s="269" t="s">
        <v>118</v>
      </c>
      <c r="B11" s="706" t="n">
        <v>171</v>
      </c>
      <c r="C11" s="732" t="n">
        <v>1</v>
      </c>
      <c r="D11" s="732" t="n">
        <v>3</v>
      </c>
      <c r="E11" s="732" t="n">
        <v>51</v>
      </c>
      <c r="F11" s="732" t="n">
        <v>25</v>
      </c>
      <c r="G11" s="732" t="n">
        <v>8</v>
      </c>
      <c r="H11" s="732" t="n">
        <v>0</v>
      </c>
      <c r="I11" s="655" t="n">
        <v>83</v>
      </c>
      <c r="J11" s="655" t="n">
        <v>15512</v>
      </c>
      <c r="K11" s="732" t="n">
        <v>15248</v>
      </c>
      <c r="L11" s="732" t="n">
        <v>264</v>
      </c>
      <c r="M11" s="732" t="n">
        <v>0</v>
      </c>
      <c r="N11" s="655" t="n">
        <v>1</v>
      </c>
      <c r="O11" s="655" t="n">
        <v>12</v>
      </c>
      <c r="P11" s="332" t="s">
        <v>118</v>
      </c>
    </row>
    <row r="12" s="16" customFormat="true" ht="58.5" hidden="false" customHeight="true" outlineLevel="0" collapsed="false">
      <c r="A12" s="269" t="s">
        <v>119</v>
      </c>
      <c r="B12" s="706" t="n">
        <v>196</v>
      </c>
      <c r="C12" s="732" t="n">
        <v>1</v>
      </c>
      <c r="D12" s="732" t="n">
        <v>3</v>
      </c>
      <c r="E12" s="732" t="n">
        <v>57</v>
      </c>
      <c r="F12" s="732" t="n">
        <v>26</v>
      </c>
      <c r="G12" s="732" t="n">
        <v>12</v>
      </c>
      <c r="H12" s="732" t="n">
        <v>0</v>
      </c>
      <c r="I12" s="655" t="n">
        <v>97</v>
      </c>
      <c r="J12" s="655" t="n">
        <v>11204</v>
      </c>
      <c r="K12" s="732" t="n">
        <v>10942</v>
      </c>
      <c r="L12" s="732" t="n">
        <v>262</v>
      </c>
      <c r="M12" s="732" t="n">
        <v>0</v>
      </c>
      <c r="N12" s="655" t="n">
        <v>1</v>
      </c>
      <c r="O12" s="655" t="n">
        <v>12</v>
      </c>
      <c r="P12" s="332" t="s">
        <v>119</v>
      </c>
    </row>
    <row r="13" s="16" customFormat="true" ht="58.5" hidden="false" customHeight="true" outlineLevel="0" collapsed="false">
      <c r="A13" s="269" t="s">
        <v>120</v>
      </c>
      <c r="B13" s="706" t="n">
        <v>200</v>
      </c>
      <c r="C13" s="732" t="n">
        <v>1</v>
      </c>
      <c r="D13" s="732" t="n">
        <v>2</v>
      </c>
      <c r="E13" s="732" t="n">
        <v>56</v>
      </c>
      <c r="F13" s="732" t="n">
        <v>27</v>
      </c>
      <c r="G13" s="732" t="n">
        <v>12</v>
      </c>
      <c r="H13" s="732" t="n">
        <v>0</v>
      </c>
      <c r="I13" s="655" t="n">
        <v>102</v>
      </c>
      <c r="J13" s="655" t="n">
        <v>11971</v>
      </c>
      <c r="K13" s="732" t="n">
        <v>11709</v>
      </c>
      <c r="L13" s="732" t="n">
        <v>262</v>
      </c>
      <c r="M13" s="732" t="n">
        <v>0</v>
      </c>
      <c r="N13" s="655" t="n">
        <v>2</v>
      </c>
      <c r="O13" s="655" t="n">
        <v>14</v>
      </c>
      <c r="P13" s="332" t="s">
        <v>120</v>
      </c>
    </row>
    <row r="14" s="18" customFormat="true" ht="58.5" hidden="false" customHeight="true" outlineLevel="0" collapsed="false">
      <c r="A14" s="273" t="s">
        <v>121</v>
      </c>
      <c r="B14" s="733" t="n">
        <f aca="false">SUM(C14:I14)</f>
        <v>205</v>
      </c>
      <c r="C14" s="733" t="n">
        <v>1</v>
      </c>
      <c r="D14" s="733" t="n">
        <v>2</v>
      </c>
      <c r="E14" s="733" t="n">
        <v>54</v>
      </c>
      <c r="F14" s="733" t="n">
        <v>27</v>
      </c>
      <c r="G14" s="733" t="n">
        <v>12</v>
      </c>
      <c r="H14" s="733" t="n">
        <v>0</v>
      </c>
      <c r="I14" s="733" t="n">
        <v>109</v>
      </c>
      <c r="J14" s="733" t="n">
        <v>24902</v>
      </c>
      <c r="K14" s="733" t="n">
        <v>12623</v>
      </c>
      <c r="L14" s="733" t="n">
        <v>12279</v>
      </c>
      <c r="M14" s="733" t="n">
        <v>344</v>
      </c>
      <c r="N14" s="733" t="n">
        <v>0</v>
      </c>
      <c r="O14" s="733" t="n">
        <v>0</v>
      </c>
      <c r="P14" s="344" t="s">
        <v>121</v>
      </c>
    </row>
    <row r="15" s="16" customFormat="true" ht="4.5" hidden="false" customHeight="true" outlineLevel="0" collapsed="false">
      <c r="A15" s="195"/>
      <c r="B15" s="734"/>
      <c r="C15" s="735"/>
      <c r="D15" s="736"/>
      <c r="E15" s="737"/>
      <c r="F15" s="438"/>
      <c r="G15" s="438"/>
      <c r="H15" s="438"/>
      <c r="I15" s="738"/>
      <c r="J15" s="110"/>
      <c r="K15" s="738"/>
      <c r="L15" s="110"/>
      <c r="M15" s="738"/>
      <c r="N15" s="738"/>
      <c r="O15" s="738"/>
      <c r="P15" s="278"/>
    </row>
    <row r="16" s="16" customFormat="true" ht="25.5" hidden="false" customHeight="true" outlineLevel="0" collapsed="false">
      <c r="A16" s="739" t="s">
        <v>531</v>
      </c>
      <c r="B16" s="198"/>
      <c r="C16" s="486"/>
      <c r="D16" s="198"/>
      <c r="E16" s="487"/>
      <c r="F16" s="488"/>
      <c r="G16" s="488"/>
      <c r="H16" s="489"/>
      <c r="I16" s="490"/>
      <c r="J16" s="489"/>
      <c r="K16" s="490"/>
      <c r="L16" s="489"/>
      <c r="M16" s="490"/>
      <c r="N16" s="490"/>
      <c r="O16" s="491"/>
      <c r="P16" s="281"/>
    </row>
    <row r="17" s="16" customFormat="true" ht="17.1" hidden="false" customHeight="true" outlineLevel="0" collapsed="false">
      <c r="A17" s="626" t="s">
        <v>532</v>
      </c>
      <c r="B17" s="557"/>
      <c r="C17" s="557"/>
      <c r="D17" s="557"/>
      <c r="E17" s="364"/>
      <c r="F17" s="740"/>
      <c r="G17" s="740"/>
      <c r="H17" s="741"/>
      <c r="I17" s="76" t="s">
        <v>491</v>
      </c>
      <c r="J17" s="160"/>
      <c r="K17" s="160"/>
      <c r="L17" s="160"/>
      <c r="M17" s="160"/>
      <c r="N17" s="160"/>
      <c r="O17" s="160"/>
      <c r="P17" s="281"/>
    </row>
    <row r="18" s="16" customFormat="true" ht="17.1" hidden="false" customHeight="true" outlineLevel="0" collapsed="false">
      <c r="A18" s="198"/>
      <c r="B18" s="198"/>
      <c r="C18" s="486"/>
      <c r="D18" s="198"/>
      <c r="E18" s="487"/>
      <c r="F18" s="488"/>
      <c r="G18" s="488"/>
      <c r="H18" s="489"/>
      <c r="I18" s="490"/>
      <c r="J18" s="489"/>
      <c r="K18" s="490"/>
      <c r="L18" s="489"/>
      <c r="M18" s="490"/>
      <c r="N18" s="490"/>
      <c r="O18" s="491"/>
      <c r="P18" s="281"/>
    </row>
    <row r="19" s="16" customFormat="true" ht="17.1" hidden="false" customHeight="true" outlineLevel="0" collapsed="false">
      <c r="A19" s="198"/>
      <c r="B19" s="198"/>
      <c r="C19" s="486"/>
      <c r="D19" s="198"/>
      <c r="E19" s="487"/>
      <c r="F19" s="488"/>
      <c r="G19" s="488"/>
      <c r="H19" s="489"/>
      <c r="I19" s="490"/>
      <c r="J19" s="489"/>
      <c r="K19" s="490"/>
      <c r="L19" s="489"/>
      <c r="M19" s="490"/>
      <c r="N19" s="490"/>
      <c r="O19" s="491"/>
      <c r="P19" s="281"/>
    </row>
    <row r="20" s="16" customFormat="true" ht="23.25" hidden="false" customHeight="true" outlineLevel="0" collapsed="false">
      <c r="B20" s="742"/>
      <c r="C20" s="742"/>
      <c r="D20" s="742"/>
      <c r="E20" s="742"/>
      <c r="F20" s="742"/>
      <c r="G20" s="742"/>
      <c r="H20" s="742"/>
      <c r="I20" s="490"/>
      <c r="J20" s="489"/>
      <c r="K20" s="490"/>
      <c r="L20" s="489"/>
      <c r="M20" s="490"/>
      <c r="N20" s="490"/>
      <c r="O20" s="491"/>
      <c r="P20" s="281"/>
    </row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</sheetData>
  <mergeCells count="21">
    <mergeCell ref="A3:H3"/>
    <mergeCell ref="I3:P3"/>
    <mergeCell ref="A6:A7"/>
    <mergeCell ref="B6:H6"/>
    <mergeCell ref="J6:M6"/>
    <mergeCell ref="N6:O6"/>
    <mergeCell ref="P6:P7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  <mergeCell ref="A8:A9"/>
    <mergeCell ref="P8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D13" activeCellId="0" sqref="D13"/>
    </sheetView>
  </sheetViews>
  <sheetFormatPr defaultColWidth="7.9921875" defaultRowHeight="18.75" zeroHeight="false" outlineLevelRow="0" outlineLevelCol="0"/>
  <cols>
    <col collapsed="false" customWidth="true" hidden="false" outlineLevel="0" max="1" min="1" style="743" width="10.44"/>
    <col collapsed="false" customWidth="true" hidden="false" outlineLevel="0" max="2" min="2" style="743" width="8.55"/>
    <col collapsed="false" customWidth="true" hidden="false" outlineLevel="0" max="3" min="3" style="743" width="9.66"/>
    <col collapsed="false" customWidth="true" hidden="false" outlineLevel="0" max="4" min="4" style="744" width="8.32"/>
    <col collapsed="false" customWidth="true" hidden="false" outlineLevel="0" max="5" min="5" style="744" width="9.66"/>
    <col collapsed="false" customWidth="true" hidden="false" outlineLevel="0" max="6" min="6" style="744" width="8.44"/>
    <col collapsed="false" customWidth="true" hidden="false" outlineLevel="0" max="7" min="7" style="744" width="9.66"/>
    <col collapsed="false" customWidth="true" hidden="false" outlineLevel="0" max="8" min="8" style="744" width="7.1"/>
    <col collapsed="false" customWidth="true" hidden="false" outlineLevel="0" max="9" min="9" style="744" width="6.77"/>
    <col collapsed="false" customWidth="true" hidden="false" outlineLevel="0" max="10" min="10" style="745" width="6.77"/>
    <col collapsed="false" customWidth="true" hidden="false" outlineLevel="0" max="14" min="11" style="744" width="6.77"/>
    <col collapsed="false" customWidth="true" hidden="false" outlineLevel="0" max="15" min="15" style="746" width="6.77"/>
    <col collapsed="false" customWidth="true" hidden="false" outlineLevel="0" max="16" min="16" style="747" width="10.44"/>
    <col collapsed="false" customWidth="true" hidden="false" outlineLevel="0" max="19" min="17" style="748" width="0.66"/>
    <col collapsed="false" customWidth="false" hidden="false" outlineLevel="0" max="257" min="20" style="748" width="7.99"/>
  </cols>
  <sheetData>
    <row r="1" s="752" customFormat="true" ht="11.25" hidden="false" customHeight="false" outlineLevel="0" collapsed="false">
      <c r="A1" s="114" t="s">
        <v>97</v>
      </c>
      <c r="B1" s="5"/>
      <c r="C1" s="5"/>
      <c r="D1" s="5"/>
      <c r="E1" s="749"/>
      <c r="F1" s="749"/>
      <c r="G1" s="749"/>
      <c r="H1" s="749"/>
      <c r="I1" s="749"/>
      <c r="J1" s="750"/>
      <c r="K1" s="749"/>
      <c r="L1" s="749"/>
      <c r="M1" s="749"/>
      <c r="N1" s="749"/>
      <c r="O1" s="749"/>
      <c r="P1" s="751" t="s">
        <v>399</v>
      </c>
    </row>
    <row r="2" s="755" customFormat="true" ht="12" hidden="false" customHeight="false" outlineLevel="0" collapsed="false">
      <c r="A2" s="9"/>
      <c r="B2" s="9"/>
      <c r="C2" s="9"/>
      <c r="D2" s="9"/>
      <c r="E2" s="753"/>
      <c r="F2" s="753"/>
      <c r="G2" s="753"/>
      <c r="H2" s="753"/>
      <c r="I2" s="753"/>
      <c r="J2" s="754"/>
      <c r="K2" s="753"/>
      <c r="L2" s="753"/>
      <c r="M2" s="753"/>
      <c r="N2" s="753"/>
      <c r="O2" s="753"/>
    </row>
    <row r="3" s="758" customFormat="true" ht="22.5" hidden="false" customHeight="false" outlineLevel="0" collapsed="false">
      <c r="A3" s="756" t="s">
        <v>533</v>
      </c>
      <c r="B3" s="756"/>
      <c r="C3" s="756"/>
      <c r="D3" s="756"/>
      <c r="E3" s="756"/>
      <c r="F3" s="756"/>
      <c r="G3" s="756"/>
      <c r="H3" s="757" t="s">
        <v>534</v>
      </c>
      <c r="I3" s="757"/>
      <c r="J3" s="757"/>
      <c r="K3" s="757"/>
      <c r="L3" s="757"/>
      <c r="M3" s="757"/>
      <c r="N3" s="757"/>
      <c r="O3" s="757"/>
      <c r="P3" s="757"/>
    </row>
    <row r="4" s="761" customFormat="true" ht="12" hidden="false" customHeight="false" outlineLevel="0" collapsed="false">
      <c r="A4" s="759"/>
      <c r="B4" s="759"/>
      <c r="C4" s="759"/>
      <c r="D4" s="759"/>
      <c r="E4" s="759"/>
      <c r="F4" s="759"/>
      <c r="G4" s="759"/>
      <c r="H4" s="759"/>
      <c r="I4" s="760"/>
      <c r="J4" s="760"/>
      <c r="K4" s="760"/>
      <c r="L4" s="760"/>
      <c r="M4" s="760"/>
      <c r="N4" s="760"/>
      <c r="O4" s="760"/>
      <c r="P4" s="760"/>
    </row>
    <row r="5" s="763" customFormat="true" ht="15.75" hidden="false" customHeight="false" outlineLevel="0" collapsed="false">
      <c r="A5" s="762" t="s">
        <v>535</v>
      </c>
      <c r="B5" s="762"/>
      <c r="C5" s="762"/>
      <c r="J5" s="764"/>
      <c r="P5" s="765" t="s">
        <v>536</v>
      </c>
    </row>
    <row r="6" s="763" customFormat="true" ht="15" hidden="false" customHeight="true" outlineLevel="0" collapsed="false">
      <c r="A6" s="766" t="s">
        <v>126</v>
      </c>
      <c r="B6" s="767" t="s">
        <v>537</v>
      </c>
      <c r="C6" s="767"/>
      <c r="D6" s="768" t="s">
        <v>538</v>
      </c>
      <c r="E6" s="768"/>
      <c r="F6" s="768" t="s">
        <v>539</v>
      </c>
      <c r="G6" s="768"/>
      <c r="H6" s="769" t="s">
        <v>540</v>
      </c>
      <c r="I6" s="769" t="s">
        <v>541</v>
      </c>
      <c r="J6" s="769" t="s">
        <v>542</v>
      </c>
      <c r="K6" s="769" t="s">
        <v>543</v>
      </c>
      <c r="L6" s="769" t="s">
        <v>544</v>
      </c>
      <c r="M6" s="769" t="s">
        <v>545</v>
      </c>
      <c r="N6" s="769" t="s">
        <v>546</v>
      </c>
      <c r="O6" s="769" t="s">
        <v>547</v>
      </c>
      <c r="P6" s="770" t="s">
        <v>116</v>
      </c>
    </row>
    <row r="7" s="763" customFormat="true" ht="15" hidden="false" customHeight="false" outlineLevel="0" collapsed="false">
      <c r="A7" s="766"/>
      <c r="B7" s="771" t="s">
        <v>235</v>
      </c>
      <c r="C7" s="771"/>
      <c r="D7" s="771" t="s">
        <v>548</v>
      </c>
      <c r="E7" s="771"/>
      <c r="F7" s="771" t="s">
        <v>549</v>
      </c>
      <c r="G7" s="771"/>
      <c r="H7" s="772" t="s">
        <v>550</v>
      </c>
      <c r="I7" s="772" t="s">
        <v>551</v>
      </c>
      <c r="J7" s="772" t="s">
        <v>552</v>
      </c>
      <c r="K7" s="772" t="s">
        <v>553</v>
      </c>
      <c r="L7" s="772" t="s">
        <v>554</v>
      </c>
      <c r="M7" s="772" t="s">
        <v>555</v>
      </c>
      <c r="N7" s="772" t="s">
        <v>556</v>
      </c>
      <c r="O7" s="772"/>
      <c r="P7" s="770"/>
    </row>
    <row r="8" s="763" customFormat="true" ht="15" hidden="false" customHeight="false" outlineLevel="0" collapsed="false">
      <c r="A8" s="766"/>
      <c r="B8" s="773" t="s">
        <v>557</v>
      </c>
      <c r="C8" s="773" t="s">
        <v>558</v>
      </c>
      <c r="D8" s="773" t="s">
        <v>557</v>
      </c>
      <c r="E8" s="774" t="s">
        <v>558</v>
      </c>
      <c r="F8" s="773" t="s">
        <v>557</v>
      </c>
      <c r="G8" s="773" t="s">
        <v>558</v>
      </c>
      <c r="H8" s="775"/>
      <c r="I8" s="776"/>
      <c r="J8" s="776"/>
      <c r="K8" s="776"/>
      <c r="L8" s="776"/>
      <c r="M8" s="776"/>
      <c r="N8" s="776"/>
      <c r="O8" s="772" t="s">
        <v>559</v>
      </c>
      <c r="P8" s="770"/>
    </row>
    <row r="9" s="763" customFormat="true" ht="15" hidden="false" customHeight="false" outlineLevel="0" collapsed="false">
      <c r="A9" s="766"/>
      <c r="B9" s="771" t="s">
        <v>560</v>
      </c>
      <c r="C9" s="771" t="s">
        <v>561</v>
      </c>
      <c r="D9" s="771" t="s">
        <v>560</v>
      </c>
      <c r="E9" s="771" t="s">
        <v>561</v>
      </c>
      <c r="F9" s="771" t="s">
        <v>560</v>
      </c>
      <c r="G9" s="771" t="s">
        <v>561</v>
      </c>
      <c r="H9" s="777" t="s">
        <v>562</v>
      </c>
      <c r="I9" s="777" t="s">
        <v>563</v>
      </c>
      <c r="J9" s="777" t="s">
        <v>564</v>
      </c>
      <c r="K9" s="777" t="s">
        <v>565</v>
      </c>
      <c r="L9" s="777" t="s">
        <v>566</v>
      </c>
      <c r="M9" s="777" t="s">
        <v>567</v>
      </c>
      <c r="N9" s="777" t="s">
        <v>568</v>
      </c>
      <c r="O9" s="777" t="s">
        <v>569</v>
      </c>
      <c r="P9" s="770"/>
    </row>
    <row r="10" s="783" customFormat="true" ht="21.75" hidden="false" customHeight="true" outlineLevel="0" collapsed="false">
      <c r="A10" s="778" t="s">
        <v>117</v>
      </c>
      <c r="B10" s="779" t="n">
        <v>1322</v>
      </c>
      <c r="C10" s="780" t="n">
        <v>7480</v>
      </c>
      <c r="D10" s="781" t="n">
        <v>1310</v>
      </c>
      <c r="E10" s="780" t="n">
        <v>7475</v>
      </c>
      <c r="F10" s="781" t="n">
        <v>12</v>
      </c>
      <c r="G10" s="780" t="n">
        <v>5</v>
      </c>
      <c r="H10" s="781" t="n">
        <v>165</v>
      </c>
      <c r="I10" s="781" t="n">
        <v>742</v>
      </c>
      <c r="J10" s="781" t="n">
        <v>314</v>
      </c>
      <c r="K10" s="781" t="n">
        <v>20</v>
      </c>
      <c r="L10" s="781" t="n">
        <v>70</v>
      </c>
      <c r="M10" s="781" t="n">
        <v>5</v>
      </c>
      <c r="N10" s="781" t="n">
        <v>5</v>
      </c>
      <c r="O10" s="781" t="n">
        <v>1</v>
      </c>
      <c r="P10" s="782" t="s">
        <v>117</v>
      </c>
    </row>
    <row r="11" s="783" customFormat="true" ht="21.75" hidden="false" customHeight="true" outlineLevel="0" collapsed="false">
      <c r="A11" s="778" t="s">
        <v>118</v>
      </c>
      <c r="B11" s="779" t="n">
        <v>1341</v>
      </c>
      <c r="C11" s="780" t="n">
        <v>7924.54</v>
      </c>
      <c r="D11" s="781" t="n">
        <v>1326</v>
      </c>
      <c r="E11" s="780" t="n">
        <v>7917.95</v>
      </c>
      <c r="F11" s="781" t="n">
        <v>15</v>
      </c>
      <c r="G11" s="780" t="n">
        <v>6.59</v>
      </c>
      <c r="H11" s="781" t="n">
        <v>149</v>
      </c>
      <c r="I11" s="781" t="n">
        <v>735</v>
      </c>
      <c r="J11" s="781" t="n">
        <v>352</v>
      </c>
      <c r="K11" s="781" t="n">
        <v>18</v>
      </c>
      <c r="L11" s="781" t="n">
        <v>71</v>
      </c>
      <c r="M11" s="781" t="n">
        <v>10</v>
      </c>
      <c r="N11" s="781" t="n">
        <v>5</v>
      </c>
      <c r="O11" s="781" t="n">
        <v>1</v>
      </c>
      <c r="P11" s="782" t="s">
        <v>118</v>
      </c>
    </row>
    <row r="12" s="783" customFormat="true" ht="21.75" hidden="false" customHeight="true" outlineLevel="0" collapsed="false">
      <c r="A12" s="778" t="s">
        <v>119</v>
      </c>
      <c r="B12" s="779" t="n">
        <v>1363</v>
      </c>
      <c r="C12" s="780" t="n">
        <v>8551.98</v>
      </c>
      <c r="D12" s="781" t="n">
        <v>1347</v>
      </c>
      <c r="E12" s="780" t="n">
        <v>8543.19</v>
      </c>
      <c r="F12" s="781" t="n">
        <v>16</v>
      </c>
      <c r="G12" s="780" t="n">
        <v>8.79</v>
      </c>
      <c r="H12" s="781" t="n">
        <v>154</v>
      </c>
      <c r="I12" s="781" t="n">
        <v>721</v>
      </c>
      <c r="J12" s="781" t="n">
        <v>380</v>
      </c>
      <c r="K12" s="781" t="n">
        <v>20</v>
      </c>
      <c r="L12" s="781" t="n">
        <v>60</v>
      </c>
      <c r="M12" s="781" t="n">
        <v>18</v>
      </c>
      <c r="N12" s="781" t="n">
        <v>9</v>
      </c>
      <c r="O12" s="781" t="n">
        <v>1</v>
      </c>
      <c r="P12" s="782" t="s">
        <v>119</v>
      </c>
    </row>
    <row r="13" s="783" customFormat="true" ht="21.75" hidden="false" customHeight="true" outlineLevel="0" collapsed="false">
      <c r="A13" s="778" t="s">
        <v>120</v>
      </c>
      <c r="B13" s="779" t="n">
        <v>1368</v>
      </c>
      <c r="C13" s="780" t="n">
        <v>8900.06</v>
      </c>
      <c r="D13" s="781" t="n">
        <v>1349</v>
      </c>
      <c r="E13" s="780" t="n">
        <v>8883.94</v>
      </c>
      <c r="F13" s="781" t="n">
        <v>19</v>
      </c>
      <c r="G13" s="780" t="n">
        <v>16.12</v>
      </c>
      <c r="H13" s="781" t="n">
        <v>141</v>
      </c>
      <c r="I13" s="781" t="n">
        <v>700</v>
      </c>
      <c r="J13" s="781" t="n">
        <v>423</v>
      </c>
      <c r="K13" s="781" t="n">
        <v>17</v>
      </c>
      <c r="L13" s="781" t="n">
        <v>52</v>
      </c>
      <c r="M13" s="781" t="n">
        <v>25</v>
      </c>
      <c r="N13" s="781" t="n">
        <v>9</v>
      </c>
      <c r="O13" s="781" t="n">
        <v>1</v>
      </c>
      <c r="P13" s="782" t="s">
        <v>120</v>
      </c>
    </row>
    <row r="14" s="783" customFormat="true" ht="21.75" hidden="false" customHeight="true" outlineLevel="0" collapsed="false">
      <c r="A14" s="784" t="s">
        <v>121</v>
      </c>
      <c r="B14" s="785" t="n">
        <f aca="false">SUM(D14,F14)</f>
        <v>1411</v>
      </c>
      <c r="C14" s="786" t="n">
        <f aca="false">SUM(E14,G14)</f>
        <v>9183.07</v>
      </c>
      <c r="D14" s="787" t="n">
        <v>1390</v>
      </c>
      <c r="E14" s="786" t="n">
        <v>9156.58</v>
      </c>
      <c r="F14" s="787" t="n">
        <v>21</v>
      </c>
      <c r="G14" s="786" t="n">
        <v>26.49</v>
      </c>
      <c r="H14" s="787" t="n">
        <v>144</v>
      </c>
      <c r="I14" s="787" t="n">
        <v>686</v>
      </c>
      <c r="J14" s="787" t="n">
        <v>484</v>
      </c>
      <c r="K14" s="787" t="n">
        <v>18</v>
      </c>
      <c r="L14" s="787" t="n">
        <v>45</v>
      </c>
      <c r="M14" s="787" t="n">
        <v>24</v>
      </c>
      <c r="N14" s="787" t="n">
        <v>9</v>
      </c>
      <c r="O14" s="787" t="n">
        <v>1</v>
      </c>
      <c r="P14" s="788" t="s">
        <v>121</v>
      </c>
    </row>
    <row r="15" s="783" customFormat="true" ht="5.25" hidden="false" customHeight="true" outlineLevel="0" collapsed="false">
      <c r="A15" s="789"/>
      <c r="B15" s="790"/>
      <c r="C15" s="791"/>
      <c r="D15" s="792"/>
      <c r="E15" s="791"/>
      <c r="F15" s="792"/>
      <c r="G15" s="791"/>
      <c r="H15" s="792"/>
      <c r="I15" s="792"/>
      <c r="J15" s="792"/>
      <c r="K15" s="792"/>
      <c r="L15" s="792"/>
      <c r="M15" s="792"/>
      <c r="N15" s="792"/>
      <c r="O15" s="792"/>
      <c r="P15" s="793"/>
    </row>
    <row r="16" s="800" customFormat="true" ht="21" hidden="true" customHeight="true" outlineLevel="0" collapsed="false">
      <c r="A16" s="794"/>
      <c r="B16" s="795"/>
      <c r="C16" s="796"/>
      <c r="D16" s="797"/>
      <c r="E16" s="796"/>
      <c r="F16" s="797"/>
      <c r="G16" s="796"/>
      <c r="H16" s="797"/>
      <c r="I16" s="797"/>
      <c r="J16" s="797"/>
      <c r="K16" s="797"/>
      <c r="L16" s="797"/>
      <c r="M16" s="797"/>
      <c r="N16" s="797"/>
      <c r="O16" s="798"/>
      <c r="P16" s="799"/>
    </row>
    <row r="17" s="763" customFormat="true" ht="4.5" hidden="false" customHeight="true" outlineLevel="0" collapsed="false">
      <c r="A17" s="801"/>
      <c r="B17" s="801"/>
      <c r="C17" s="801"/>
      <c r="E17" s="802"/>
      <c r="F17" s="803"/>
      <c r="J17" s="803"/>
      <c r="K17" s="803"/>
      <c r="L17" s="803"/>
      <c r="M17" s="803"/>
      <c r="N17" s="803"/>
      <c r="O17" s="803"/>
    </row>
    <row r="18" s="16" customFormat="true" ht="15" hidden="false" customHeight="false" outlineLevel="0" collapsed="false">
      <c r="A18" s="804" t="s">
        <v>453</v>
      </c>
      <c r="B18" s="805"/>
      <c r="C18" s="804"/>
      <c r="D18" s="804"/>
      <c r="H18" s="76" t="s">
        <v>491</v>
      </c>
    </row>
    <row r="19" s="763" customFormat="true" ht="6" hidden="false" customHeight="true" outlineLevel="0" collapsed="false">
      <c r="B19" s="804"/>
      <c r="C19" s="804"/>
      <c r="D19" s="806"/>
      <c r="E19" s="806"/>
      <c r="F19" s="806"/>
      <c r="G19" s="806"/>
      <c r="H19" s="806"/>
      <c r="I19" s="807"/>
      <c r="J19" s="808"/>
      <c r="K19" s="806"/>
      <c r="L19" s="806"/>
      <c r="M19" s="806"/>
      <c r="N19" s="806"/>
      <c r="O19" s="806"/>
    </row>
    <row r="20" s="763" customFormat="true" ht="15" hidden="false" customHeight="false" outlineLevel="0" collapsed="false">
      <c r="A20" s="809"/>
      <c r="B20" s="809"/>
      <c r="C20" s="809"/>
      <c r="D20" s="806"/>
      <c r="E20" s="806"/>
      <c r="F20" s="806"/>
      <c r="G20" s="806"/>
      <c r="H20" s="806"/>
      <c r="I20" s="806"/>
      <c r="J20" s="808"/>
      <c r="K20" s="806"/>
      <c r="L20" s="806"/>
      <c r="M20" s="806"/>
      <c r="N20" s="806"/>
      <c r="O20" s="806"/>
    </row>
    <row r="21" s="763" customFormat="true" ht="15" hidden="false" customHeight="false" outlineLevel="0" collapsed="false">
      <c r="A21" s="809"/>
      <c r="B21" s="809"/>
      <c r="C21" s="809"/>
      <c r="D21" s="806"/>
      <c r="E21" s="806"/>
      <c r="F21" s="806"/>
      <c r="G21" s="806"/>
      <c r="H21" s="806"/>
      <c r="I21" s="806"/>
      <c r="J21" s="808"/>
      <c r="K21" s="806"/>
      <c r="L21" s="806"/>
      <c r="M21" s="806"/>
      <c r="N21" s="806"/>
      <c r="O21" s="806"/>
    </row>
    <row r="22" s="763" customFormat="true" ht="15" hidden="false" customHeight="false" outlineLevel="0" collapsed="false">
      <c r="A22" s="809"/>
      <c r="B22" s="809"/>
      <c r="C22" s="809"/>
      <c r="D22" s="806"/>
      <c r="E22" s="806"/>
      <c r="F22" s="806"/>
      <c r="G22" s="806"/>
      <c r="H22" s="806"/>
      <c r="I22" s="806"/>
      <c r="J22" s="808"/>
      <c r="K22" s="806"/>
      <c r="L22" s="806"/>
      <c r="M22" s="806"/>
      <c r="N22" s="806"/>
      <c r="O22" s="806"/>
    </row>
  </sheetData>
  <mergeCells count="10">
    <mergeCell ref="A3:G3"/>
    <mergeCell ref="H3:P3"/>
    <mergeCell ref="A6:A9"/>
    <mergeCell ref="B6:C6"/>
    <mergeCell ref="D6:E6"/>
    <mergeCell ref="F6:G6"/>
    <mergeCell ref="P6:P9"/>
    <mergeCell ref="B7:C7"/>
    <mergeCell ref="D7:E7"/>
    <mergeCell ref="F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L14" activeCellId="0" sqref="L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9" width="9.99"/>
    <col collapsed="false" customWidth="true" hidden="false" outlineLevel="0" max="2" min="2" style="80" width="9.1"/>
    <col collapsed="false" customWidth="true" hidden="false" outlineLevel="0" max="3" min="3" style="81" width="9.21"/>
    <col collapsed="false" customWidth="true" hidden="false" outlineLevel="0" max="4" min="4" style="81" width="13.1"/>
    <col collapsed="false" customWidth="true" hidden="false" outlineLevel="0" max="5" min="5" style="81" width="9.21"/>
    <col collapsed="false" customWidth="true" hidden="false" outlineLevel="0" max="6" min="6" style="81" width="8.66"/>
    <col collapsed="false" customWidth="true" hidden="false" outlineLevel="0" max="7" min="7" style="81" width="8.99"/>
    <col collapsed="false" customWidth="true" hidden="false" outlineLevel="0" max="8" min="8" style="81" width="9.77"/>
    <col collapsed="false" customWidth="true" hidden="false" outlineLevel="0" max="9" min="9" style="81" width="8.32"/>
    <col collapsed="false" customWidth="true" hidden="false" outlineLevel="0" max="10" min="10" style="81" width="13.21"/>
    <col collapsed="false" customWidth="true" hidden="false" outlineLevel="0" max="11" min="11" style="81" width="8.66"/>
    <col collapsed="false" customWidth="true" hidden="false" outlineLevel="0" max="12" min="12" style="79" width="9.44"/>
    <col collapsed="false" customWidth="true" hidden="false" outlineLevel="0" max="13" min="13" style="81" width="9.21"/>
    <col collapsed="false" customWidth="true" hidden="false" outlineLevel="0" max="14" min="14" style="81" width="9.99"/>
    <col collapsed="false" customWidth="false" hidden="false" outlineLevel="0" max="15" min="15" style="81" width="7.99"/>
    <col collapsed="false" customWidth="true" hidden="false" outlineLevel="0" max="16" min="16" style="81" width="5.33"/>
    <col collapsed="false" customWidth="false" hidden="false" outlineLevel="0" max="257" min="17" style="81" width="7.99"/>
  </cols>
  <sheetData>
    <row r="1" s="83" customFormat="true" ht="11.25" hidden="false" customHeight="false" outlineLevel="0" collapsed="false">
      <c r="A1" s="82" t="s">
        <v>97</v>
      </c>
      <c r="B1" s="82"/>
      <c r="N1" s="84" t="s">
        <v>98</v>
      </c>
    </row>
    <row r="2" customFormat="false" ht="12" hidden="false" customHeight="false" outlineLevel="0" collapsed="false">
      <c r="A2" s="9"/>
      <c r="B2" s="9"/>
    </row>
    <row r="3" s="86" customFormat="true" ht="22.5" hidden="false" customHeight="false" outlineLevel="0" collapsed="false">
      <c r="A3" s="85" t="s">
        <v>99</v>
      </c>
      <c r="B3" s="85"/>
      <c r="C3" s="85"/>
      <c r="D3" s="85"/>
      <c r="E3" s="85"/>
      <c r="F3" s="85"/>
      <c r="G3" s="85"/>
      <c r="H3" s="85" t="s">
        <v>100</v>
      </c>
      <c r="I3" s="85"/>
      <c r="J3" s="85"/>
      <c r="K3" s="85"/>
      <c r="L3" s="85"/>
      <c r="M3" s="85"/>
    </row>
    <row r="4" s="87" customFormat="true" ht="18.75" hidden="false" customHeight="false" outlineLevel="0" collapsed="false">
      <c r="I4" s="88"/>
      <c r="J4" s="88"/>
      <c r="K4" s="88"/>
      <c r="L4" s="88"/>
    </row>
    <row r="5" s="91" customFormat="true" ht="12.75" hidden="false" customHeight="false" outlineLevel="0" collapsed="false">
      <c r="A5" s="89" t="s">
        <v>101</v>
      </c>
      <c r="B5" s="90"/>
      <c r="L5" s="92"/>
      <c r="N5" s="92" t="s">
        <v>102</v>
      </c>
    </row>
    <row r="6" s="98" customFormat="true" ht="12.75" hidden="false" customHeight="true" outlineLevel="0" collapsed="false">
      <c r="A6" s="93" t="s">
        <v>103</v>
      </c>
      <c r="B6" s="94" t="s">
        <v>104</v>
      </c>
      <c r="C6" s="94" t="s">
        <v>105</v>
      </c>
      <c r="D6" s="94" t="s">
        <v>106</v>
      </c>
      <c r="E6" s="94" t="s">
        <v>107</v>
      </c>
      <c r="F6" s="94" t="s">
        <v>108</v>
      </c>
      <c r="G6" s="94" t="s">
        <v>109</v>
      </c>
      <c r="H6" s="94" t="s">
        <v>110</v>
      </c>
      <c r="I6" s="94" t="s">
        <v>111</v>
      </c>
      <c r="J6" s="94" t="s">
        <v>112</v>
      </c>
      <c r="K6" s="95" t="s">
        <v>113</v>
      </c>
      <c r="L6" s="96" t="s">
        <v>114</v>
      </c>
      <c r="M6" s="94" t="s">
        <v>115</v>
      </c>
      <c r="N6" s="97" t="s">
        <v>116</v>
      </c>
    </row>
    <row r="7" s="98" customFormat="true" ht="12.7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7"/>
    </row>
    <row r="8" s="98" customFormat="true" ht="12.7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7"/>
    </row>
    <row r="9" s="98" customFormat="true" ht="12.7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7"/>
    </row>
    <row r="10" s="20" customFormat="true" ht="21" hidden="false" customHeight="true" outlineLevel="0" collapsed="false">
      <c r="A10" s="99" t="s">
        <v>117</v>
      </c>
      <c r="B10" s="100" t="n">
        <v>0</v>
      </c>
      <c r="C10" s="100" t="n">
        <v>0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29</v>
      </c>
      <c r="K10" s="100" t="n">
        <v>480</v>
      </c>
      <c r="L10" s="100" t="n">
        <v>0</v>
      </c>
      <c r="M10" s="100" t="n">
        <v>0</v>
      </c>
      <c r="N10" s="101" t="s">
        <v>117</v>
      </c>
    </row>
    <row r="11" s="20" customFormat="true" ht="21" hidden="false" customHeight="true" outlineLevel="0" collapsed="false">
      <c r="A11" s="99" t="s">
        <v>118</v>
      </c>
      <c r="B11" s="100" t="n">
        <v>0</v>
      </c>
      <c r="C11" s="100" t="n">
        <v>0</v>
      </c>
      <c r="D11" s="100" t="n">
        <v>0</v>
      </c>
      <c r="E11" s="100" t="n">
        <v>0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4</v>
      </c>
      <c r="K11" s="100" t="n">
        <v>500</v>
      </c>
      <c r="L11" s="100" t="n">
        <v>0</v>
      </c>
      <c r="M11" s="100" t="n">
        <v>1000</v>
      </c>
      <c r="N11" s="101" t="s">
        <v>118</v>
      </c>
    </row>
    <row r="12" s="20" customFormat="true" ht="21" hidden="false" customHeight="true" outlineLevel="0" collapsed="false">
      <c r="A12" s="99" t="s">
        <v>119</v>
      </c>
      <c r="B12" s="100" t="n">
        <v>0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20</v>
      </c>
      <c r="K12" s="100" t="n">
        <v>0</v>
      </c>
      <c r="L12" s="100" t="n">
        <v>0</v>
      </c>
      <c r="M12" s="100" t="n">
        <v>20</v>
      </c>
      <c r="N12" s="101" t="s">
        <v>119</v>
      </c>
    </row>
    <row r="13" s="20" customFormat="true" ht="21" hidden="false" customHeight="true" outlineLevel="0" collapsed="false">
      <c r="A13" s="99" t="s">
        <v>120</v>
      </c>
      <c r="B13" s="100" t="n">
        <v>0</v>
      </c>
      <c r="C13" s="100" t="n">
        <v>0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6</v>
      </c>
      <c r="K13" s="100" t="n">
        <v>650</v>
      </c>
      <c r="L13" s="100" t="n">
        <v>0</v>
      </c>
      <c r="M13" s="100" t="n">
        <v>0</v>
      </c>
      <c r="N13" s="101" t="s">
        <v>120</v>
      </c>
    </row>
    <row r="14" s="105" customFormat="true" ht="21" hidden="false" customHeight="true" outlineLevel="0" collapsed="false">
      <c r="A14" s="102" t="s">
        <v>121</v>
      </c>
      <c r="B14" s="100" t="n">
        <v>0</v>
      </c>
      <c r="C14" s="100" t="n">
        <v>0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3" t="n">
        <v>51</v>
      </c>
      <c r="K14" s="103" t="n">
        <v>710</v>
      </c>
      <c r="L14" s="103" t="n">
        <v>0</v>
      </c>
      <c r="M14" s="103" t="n">
        <v>0</v>
      </c>
      <c r="N14" s="104" t="s">
        <v>121</v>
      </c>
    </row>
    <row r="15" s="107" customFormat="true" ht="0.75" hidden="false" customHeight="true" outlineLevel="0" collapsed="false">
      <c r="A15" s="99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6"/>
    </row>
    <row r="16" s="107" customFormat="true" ht="20.25" hidden="true" customHeight="true" outlineLevel="0" collapsed="false">
      <c r="A16" s="99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6"/>
    </row>
    <row r="17" s="107" customFormat="true" ht="20.25" hidden="true" customHeight="true" outlineLevel="0" collapsed="false">
      <c r="A17" s="99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6"/>
    </row>
    <row r="18" s="107" customFormat="true" ht="20.25" hidden="true" customHeight="true" outlineLevel="0" collapsed="false">
      <c r="A18" s="99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6"/>
    </row>
    <row r="19" s="107" customFormat="true" ht="20.25" hidden="true" customHeight="true" outlineLevel="0" collapsed="false">
      <c r="A19" s="9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6"/>
    </row>
    <row r="20" s="107" customFormat="true" ht="20.25" hidden="true" customHeight="true" outlineLevel="0" collapsed="false">
      <c r="A20" s="99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6"/>
    </row>
    <row r="21" s="107" customFormat="true" ht="0.75" hidden="tru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6"/>
    </row>
    <row r="22" s="107" customFormat="true" ht="20.25" hidden="true" customHeight="true" outlineLevel="0" collapsed="false">
      <c r="A22" s="99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6"/>
    </row>
    <row r="23" s="107" customFormat="true" ht="20.25" hidden="tru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6"/>
    </row>
    <row r="24" s="107" customFormat="true" ht="20.25" hidden="true" customHeight="true" outlineLevel="0" collapsed="false">
      <c r="A24" s="99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6"/>
    </row>
    <row r="25" s="107" customFormat="true" ht="20.25" hidden="true" customHeight="true" outlineLevel="0" collapsed="false">
      <c r="A25" s="99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6"/>
    </row>
    <row r="26" s="107" customFormat="true" ht="20.25" hidden="true" customHeight="true" outlineLevel="0" collapsed="false">
      <c r="A26" s="99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6"/>
    </row>
    <row r="27" s="107" customFormat="true" ht="20.25" hidden="true" customHeight="true" outlineLevel="0" collapsed="false">
      <c r="A27" s="99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6"/>
    </row>
    <row r="28" s="107" customFormat="true" ht="20.25" hidden="true" customHeight="true" outlineLevel="0" collapsed="false">
      <c r="A28" s="99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6"/>
    </row>
    <row r="29" s="107" customFormat="true" ht="20.25" hidden="true" customHeight="true" outlineLevel="0" collapsed="false">
      <c r="A29" s="99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6"/>
    </row>
    <row r="30" s="107" customFormat="true" ht="20.25" hidden="true" customHeight="true" outlineLevel="0" collapsed="false">
      <c r="A30" s="99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6"/>
    </row>
    <row r="31" s="107" customFormat="true" ht="3" hidden="false" customHeight="true" outlineLevel="0" collapsed="false">
      <c r="A31" s="108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1"/>
    </row>
    <row r="32" customFormat="false" ht="3" hidden="false" customHeight="true" outlineLevel="0" collapsed="false">
      <c r="A32" s="81"/>
      <c r="B32" s="11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2.95" hidden="false" customHeight="true" outlineLevel="0" collapsed="false">
      <c r="A33" s="113" t="s">
        <v>95</v>
      </c>
      <c r="B33" s="113"/>
      <c r="H33" s="77" t="s">
        <v>96</v>
      </c>
      <c r="I33" s="3"/>
      <c r="L33" s="81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9.75" hidden="false" customHeight="true" outlineLevel="0" collapsed="false"/>
  </sheetData>
  <mergeCells count="17">
    <mergeCell ref="A1:B1"/>
    <mergeCell ref="A3:G3"/>
    <mergeCell ref="H3:M3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73"/>
  <sheetViews>
    <sheetView showFormulas="false" showGridLines="true" showRowColHeaders="true" showZeros="true" rightToLeft="false" tabSelected="false" showOutlineSymbols="true" defaultGridColor="true" view="pageBreakPreview" topLeftCell="B1" colorId="64" zoomScale="107" zoomScaleNormal="100" zoomScalePageLayoutView="107" workbookViewId="0">
      <selection pane="topLeft" activeCell="B13" activeCellId="0" sqref="B13:O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10" width="7.66"/>
    <col collapsed="false" customWidth="true" hidden="false" outlineLevel="0" max="2" min="2" style="811" width="8.99"/>
    <col collapsed="false" customWidth="true" hidden="false" outlineLevel="0" max="3" min="3" style="812" width="9.77"/>
    <col collapsed="false" customWidth="true" hidden="false" outlineLevel="0" max="4" min="4" style="813" width="9.77"/>
    <col collapsed="false" customWidth="true" hidden="false" outlineLevel="0" max="5" min="5" style="811" width="9.77"/>
    <col collapsed="false" customWidth="true" hidden="false" outlineLevel="0" max="6" min="6" style="812" width="6.88"/>
    <col collapsed="false" customWidth="true" hidden="false" outlineLevel="0" max="7" min="7" style="813" width="10.33"/>
    <col collapsed="false" customWidth="true" hidden="false" outlineLevel="0" max="8" min="8" style="811" width="6.77"/>
    <col collapsed="false" customWidth="true" hidden="false" outlineLevel="0" max="9" min="9" style="812" width="10.21"/>
    <col collapsed="false" customWidth="true" hidden="false" outlineLevel="0" max="10" min="10" style="813" width="6.99"/>
    <col collapsed="false" customWidth="true" hidden="false" outlineLevel="0" max="11" min="11" style="811" width="9.33"/>
    <col collapsed="false" customWidth="true" hidden="false" outlineLevel="0" max="12" min="12" style="813" width="6.33"/>
    <col collapsed="false" customWidth="true" hidden="false" outlineLevel="0" max="13" min="13" style="811" width="8.77"/>
    <col collapsed="false" customWidth="true" hidden="false" outlineLevel="0" max="14" min="14" style="812" width="6.21"/>
    <col collapsed="false" customWidth="true" hidden="false" outlineLevel="0" max="15" min="15" style="813" width="8.77"/>
    <col collapsed="false" customWidth="true" hidden="false" outlineLevel="0" max="16" min="16" style="812" width="6.44"/>
    <col collapsed="false" customWidth="true" hidden="false" outlineLevel="0" max="19" min="17" style="814" width="0.55"/>
    <col collapsed="false" customWidth="false" hidden="false" outlineLevel="0" max="23" min="20" style="814" width="7.99"/>
    <col collapsed="false" customWidth="true" hidden="false" outlineLevel="0" max="24" min="24" style="814" width="5.33"/>
    <col collapsed="false" customWidth="false" hidden="false" outlineLevel="0" max="257" min="25" style="814" width="7.99"/>
  </cols>
  <sheetData>
    <row r="1" s="818" customFormat="true" ht="11.25" hidden="false" customHeight="false" outlineLevel="0" collapsed="false">
      <c r="A1" s="114" t="s">
        <v>97</v>
      </c>
      <c r="B1" s="5"/>
      <c r="C1" s="815"/>
      <c r="D1" s="816"/>
      <c r="E1" s="817"/>
      <c r="F1" s="815"/>
      <c r="G1" s="816"/>
      <c r="H1" s="817"/>
      <c r="I1" s="815"/>
      <c r="J1" s="816"/>
      <c r="K1" s="817"/>
      <c r="L1" s="816"/>
      <c r="M1" s="817"/>
      <c r="N1" s="815"/>
      <c r="O1" s="816"/>
      <c r="P1" s="632" t="s">
        <v>399</v>
      </c>
    </row>
    <row r="2" s="822" customFormat="true" ht="12.75" hidden="false" customHeight="true" outlineLevel="0" collapsed="false">
      <c r="A2" s="9"/>
      <c r="B2" s="9"/>
      <c r="C2" s="819"/>
      <c r="D2" s="820"/>
      <c r="E2" s="821"/>
      <c r="F2" s="819"/>
      <c r="G2" s="820"/>
      <c r="H2" s="821"/>
      <c r="I2" s="819"/>
      <c r="J2" s="820"/>
      <c r="K2" s="821"/>
      <c r="L2" s="820"/>
      <c r="M2" s="821"/>
      <c r="N2" s="819"/>
      <c r="O2" s="820"/>
      <c r="P2" s="819"/>
    </row>
    <row r="3" s="825" customFormat="true" ht="27" hidden="false" customHeight="false" outlineLevel="0" collapsed="false">
      <c r="A3" s="823" t="s">
        <v>570</v>
      </c>
      <c r="B3" s="823"/>
      <c r="C3" s="823"/>
      <c r="D3" s="823"/>
      <c r="E3" s="823"/>
      <c r="F3" s="823"/>
      <c r="G3" s="823"/>
      <c r="H3" s="824" t="s">
        <v>571</v>
      </c>
      <c r="I3" s="824"/>
      <c r="J3" s="824"/>
      <c r="K3" s="824"/>
      <c r="L3" s="824"/>
      <c r="M3" s="824"/>
      <c r="N3" s="824"/>
      <c r="O3" s="824"/>
      <c r="P3" s="824"/>
    </row>
    <row r="4" s="828" customFormat="true" ht="12" hidden="false" customHeight="false" outlineLevel="0" collapsed="false">
      <c r="A4" s="826"/>
      <c r="B4" s="826"/>
      <c r="C4" s="826"/>
      <c r="D4" s="826"/>
      <c r="E4" s="826"/>
      <c r="F4" s="826"/>
      <c r="G4" s="826"/>
      <c r="H4" s="827"/>
      <c r="I4" s="827"/>
      <c r="J4" s="827"/>
      <c r="K4" s="827"/>
      <c r="L4" s="827"/>
      <c r="M4" s="827"/>
      <c r="N4" s="827"/>
      <c r="O4" s="827"/>
      <c r="P4" s="827"/>
    </row>
    <row r="5" s="829" customFormat="true" ht="15.75" hidden="false" customHeight="false" outlineLevel="0" collapsed="false">
      <c r="A5" s="829" t="s">
        <v>572</v>
      </c>
      <c r="B5" s="830"/>
      <c r="C5" s="831"/>
      <c r="D5" s="832"/>
      <c r="E5" s="830"/>
      <c r="F5" s="831"/>
      <c r="G5" s="832"/>
      <c r="H5" s="830"/>
      <c r="I5" s="831"/>
      <c r="J5" s="832"/>
      <c r="K5" s="830"/>
      <c r="L5" s="832"/>
      <c r="M5" s="830"/>
      <c r="N5" s="831"/>
      <c r="O5" s="832"/>
      <c r="P5" s="833" t="s">
        <v>573</v>
      </c>
    </row>
    <row r="6" s="831" customFormat="true" ht="21" hidden="false" customHeight="true" outlineLevel="0" collapsed="false">
      <c r="A6" s="834" t="s">
        <v>142</v>
      </c>
      <c r="B6" s="835" t="s">
        <v>574</v>
      </c>
      <c r="C6" s="835"/>
      <c r="D6" s="835" t="s">
        <v>575</v>
      </c>
      <c r="E6" s="835"/>
      <c r="F6" s="835" t="s">
        <v>576</v>
      </c>
      <c r="G6" s="835"/>
      <c r="H6" s="835" t="s">
        <v>577</v>
      </c>
      <c r="I6" s="835"/>
      <c r="J6" s="836" t="s">
        <v>578</v>
      </c>
      <c r="K6" s="836"/>
      <c r="L6" s="835" t="s">
        <v>579</v>
      </c>
      <c r="M6" s="835"/>
      <c r="N6" s="835" t="s">
        <v>580</v>
      </c>
      <c r="O6" s="835"/>
      <c r="P6" s="837" t="s">
        <v>116</v>
      </c>
    </row>
    <row r="7" s="840" customFormat="true" ht="15" hidden="false" customHeight="true" outlineLevel="0" collapsed="false">
      <c r="A7" s="834"/>
      <c r="B7" s="838" t="s">
        <v>581</v>
      </c>
      <c r="C7" s="839" t="s">
        <v>582</v>
      </c>
      <c r="D7" s="838" t="s">
        <v>581</v>
      </c>
      <c r="E7" s="839" t="s">
        <v>582</v>
      </c>
      <c r="F7" s="838" t="s">
        <v>581</v>
      </c>
      <c r="G7" s="839" t="s">
        <v>582</v>
      </c>
      <c r="H7" s="838" t="s">
        <v>581</v>
      </c>
      <c r="I7" s="840" t="s">
        <v>582</v>
      </c>
      <c r="J7" s="838" t="s">
        <v>581</v>
      </c>
      <c r="K7" s="839" t="s">
        <v>582</v>
      </c>
      <c r="L7" s="838" t="s">
        <v>581</v>
      </c>
      <c r="M7" s="839" t="s">
        <v>582</v>
      </c>
      <c r="N7" s="838" t="s">
        <v>581</v>
      </c>
      <c r="O7" s="839" t="s">
        <v>582</v>
      </c>
      <c r="P7" s="837"/>
    </row>
    <row r="8" s="840" customFormat="true" ht="15" hidden="false" customHeight="false" outlineLevel="0" collapsed="false">
      <c r="A8" s="834"/>
      <c r="B8" s="841" t="s">
        <v>583</v>
      </c>
      <c r="C8" s="842" t="s">
        <v>416</v>
      </c>
      <c r="D8" s="841" t="s">
        <v>583</v>
      </c>
      <c r="E8" s="842" t="s">
        <v>416</v>
      </c>
      <c r="F8" s="841" t="s">
        <v>583</v>
      </c>
      <c r="G8" s="842" t="s">
        <v>416</v>
      </c>
      <c r="H8" s="841" t="s">
        <v>583</v>
      </c>
      <c r="I8" s="843" t="s">
        <v>416</v>
      </c>
      <c r="J8" s="841" t="s">
        <v>583</v>
      </c>
      <c r="K8" s="842" t="s">
        <v>416</v>
      </c>
      <c r="L8" s="841" t="s">
        <v>583</v>
      </c>
      <c r="M8" s="842" t="s">
        <v>416</v>
      </c>
      <c r="N8" s="841" t="s">
        <v>583</v>
      </c>
      <c r="O8" s="842" t="s">
        <v>416</v>
      </c>
      <c r="P8" s="837"/>
    </row>
    <row r="9" s="847" customFormat="true" ht="20.25" hidden="false" customHeight="true" outlineLevel="0" collapsed="false">
      <c r="A9" s="844" t="n">
        <v>2013</v>
      </c>
      <c r="B9" s="845" t="n">
        <v>18212</v>
      </c>
      <c r="C9" s="845" t="n">
        <v>109617253</v>
      </c>
      <c r="D9" s="845" t="n">
        <v>9460</v>
      </c>
      <c r="E9" s="845" t="n">
        <v>43083373</v>
      </c>
      <c r="F9" s="845" t="n">
        <v>3516</v>
      </c>
      <c r="G9" s="845" t="n">
        <v>35490414</v>
      </c>
      <c r="H9" s="845" t="n">
        <v>1387</v>
      </c>
      <c r="I9" s="845" t="n">
        <v>15823772</v>
      </c>
      <c r="J9" s="845" t="n">
        <v>3211</v>
      </c>
      <c r="K9" s="845" t="n">
        <v>13783557</v>
      </c>
      <c r="L9" s="845" t="n">
        <v>128</v>
      </c>
      <c r="M9" s="845" t="n">
        <v>416137</v>
      </c>
      <c r="N9" s="845" t="n">
        <v>510</v>
      </c>
      <c r="O9" s="845" t="n">
        <v>1020000</v>
      </c>
      <c r="P9" s="846" t="n">
        <v>2013</v>
      </c>
    </row>
    <row r="10" s="847" customFormat="true" ht="20.25" hidden="false" customHeight="true" outlineLevel="0" collapsed="false">
      <c r="A10" s="844" t="n">
        <v>2014</v>
      </c>
      <c r="B10" s="845" t="n">
        <v>22858</v>
      </c>
      <c r="C10" s="845" t="n">
        <v>125363207</v>
      </c>
      <c r="D10" s="845" t="n">
        <v>12920</v>
      </c>
      <c r="E10" s="845" t="n">
        <v>51693736</v>
      </c>
      <c r="F10" s="845" t="n">
        <v>4220</v>
      </c>
      <c r="G10" s="845" t="n">
        <v>37333589</v>
      </c>
      <c r="H10" s="845" t="n">
        <v>1428</v>
      </c>
      <c r="I10" s="845" t="n">
        <v>17886990</v>
      </c>
      <c r="J10" s="845" t="n">
        <v>4182</v>
      </c>
      <c r="K10" s="845" t="n">
        <v>17943401</v>
      </c>
      <c r="L10" s="845" t="n">
        <v>100</v>
      </c>
      <c r="M10" s="845" t="n">
        <v>365489</v>
      </c>
      <c r="N10" s="845" t="n">
        <v>8</v>
      </c>
      <c r="O10" s="845" t="n">
        <v>140002</v>
      </c>
      <c r="P10" s="846" t="n">
        <v>2014</v>
      </c>
    </row>
    <row r="11" s="847" customFormat="true" ht="20.25" hidden="false" customHeight="true" outlineLevel="0" collapsed="false">
      <c r="A11" s="844" t="n">
        <v>2015</v>
      </c>
      <c r="B11" s="845" t="n">
        <v>19642</v>
      </c>
      <c r="C11" s="845" t="n">
        <v>103462109</v>
      </c>
      <c r="D11" s="845" t="n">
        <v>9522</v>
      </c>
      <c r="E11" s="845" t="n">
        <v>44051410</v>
      </c>
      <c r="F11" s="845" t="n">
        <v>1755</v>
      </c>
      <c r="G11" s="845" t="n">
        <v>26084008</v>
      </c>
      <c r="H11" s="845" t="n">
        <v>661</v>
      </c>
      <c r="I11" s="845" t="n">
        <v>14956976</v>
      </c>
      <c r="J11" s="845" t="n">
        <v>7609</v>
      </c>
      <c r="K11" s="845" t="n">
        <v>17744600</v>
      </c>
      <c r="L11" s="845" t="n">
        <v>28</v>
      </c>
      <c r="M11" s="845" t="n">
        <v>255990</v>
      </c>
      <c r="N11" s="845" t="n">
        <v>67</v>
      </c>
      <c r="O11" s="845" t="n">
        <v>369125</v>
      </c>
      <c r="P11" s="846" t="n">
        <v>2015</v>
      </c>
    </row>
    <row r="12" s="847" customFormat="true" ht="20.25" hidden="false" customHeight="true" outlineLevel="0" collapsed="false">
      <c r="A12" s="844" t="n">
        <v>2016</v>
      </c>
      <c r="B12" s="845" t="n">
        <v>17889.5</v>
      </c>
      <c r="C12" s="845" t="n">
        <v>92005458</v>
      </c>
      <c r="D12" s="845" t="n">
        <v>11380</v>
      </c>
      <c r="E12" s="845" t="n">
        <v>39464894</v>
      </c>
      <c r="F12" s="845" t="n">
        <v>2309</v>
      </c>
      <c r="G12" s="845" t="n">
        <v>24378422</v>
      </c>
      <c r="H12" s="845" t="n">
        <v>1251</v>
      </c>
      <c r="I12" s="845" t="n">
        <v>14482311</v>
      </c>
      <c r="J12" s="845" t="n">
        <v>2947</v>
      </c>
      <c r="K12" s="845" t="n">
        <v>13647871</v>
      </c>
      <c r="L12" s="845" t="n">
        <v>2</v>
      </c>
      <c r="M12" s="845" t="n">
        <v>28770</v>
      </c>
      <c r="N12" s="845" t="n">
        <v>0.5</v>
      </c>
      <c r="O12" s="845" t="n">
        <v>3190</v>
      </c>
      <c r="P12" s="846" t="n">
        <v>2016</v>
      </c>
    </row>
    <row r="13" s="847" customFormat="true" ht="20.25" hidden="false" customHeight="true" outlineLevel="0" collapsed="false">
      <c r="A13" s="848" t="n">
        <v>2017</v>
      </c>
      <c r="B13" s="849" t="n">
        <f aca="false">SUM(D13,F13,H13,J13,L13,N13)</f>
        <v>19402</v>
      </c>
      <c r="C13" s="849" t="n">
        <f aca="false">SUM(E13,G13,I13,K13,M13,O13)</f>
        <v>110242008</v>
      </c>
      <c r="D13" s="850" t="n">
        <v>9924</v>
      </c>
      <c r="E13" s="850" t="n">
        <v>49402363</v>
      </c>
      <c r="F13" s="850" t="n">
        <v>2070</v>
      </c>
      <c r="G13" s="850" t="n">
        <v>26151807</v>
      </c>
      <c r="H13" s="850" t="n">
        <v>1444</v>
      </c>
      <c r="I13" s="850" t="n">
        <v>18092340</v>
      </c>
      <c r="J13" s="850" t="n">
        <v>5804</v>
      </c>
      <c r="K13" s="850" t="n">
        <v>14803906</v>
      </c>
      <c r="L13" s="850" t="n">
        <v>160</v>
      </c>
      <c r="M13" s="850" t="n">
        <v>1791592</v>
      </c>
      <c r="N13" s="850" t="n">
        <v>0</v>
      </c>
      <c r="O13" s="850" t="n">
        <v>0</v>
      </c>
      <c r="P13" s="851" t="n">
        <v>2017</v>
      </c>
    </row>
    <row r="14" s="855" customFormat="true" ht="0.75" hidden="false" customHeight="true" outlineLevel="0" collapsed="false">
      <c r="A14" s="852"/>
      <c r="B14" s="853"/>
      <c r="C14" s="853"/>
      <c r="D14" s="853"/>
      <c r="E14" s="853"/>
      <c r="F14" s="853"/>
      <c r="G14" s="853"/>
      <c r="H14" s="853"/>
      <c r="I14" s="853"/>
      <c r="J14" s="853"/>
      <c r="K14" s="853"/>
      <c r="L14" s="853"/>
      <c r="M14" s="853"/>
      <c r="N14" s="853"/>
      <c r="O14" s="853"/>
      <c r="P14" s="854"/>
    </row>
    <row r="15" s="829" customFormat="true" ht="2.25" hidden="false" customHeight="true" outlineLevel="0" collapsed="false">
      <c r="A15" s="856"/>
      <c r="B15" s="857"/>
      <c r="C15" s="858"/>
      <c r="D15" s="859"/>
      <c r="E15" s="857"/>
      <c r="F15" s="858"/>
      <c r="G15" s="859"/>
      <c r="H15" s="857"/>
      <c r="I15" s="858"/>
      <c r="J15" s="859"/>
      <c r="K15" s="857"/>
      <c r="L15" s="859"/>
      <c r="M15" s="857"/>
      <c r="N15" s="858"/>
      <c r="O15" s="859"/>
      <c r="P15" s="860"/>
    </row>
    <row r="16" s="829" customFormat="true" ht="2.25" hidden="false" customHeight="true" outlineLevel="0" collapsed="false">
      <c r="A16" s="861"/>
      <c r="B16" s="830"/>
      <c r="C16" s="840"/>
      <c r="D16" s="832"/>
      <c r="E16" s="830"/>
      <c r="F16" s="840"/>
      <c r="G16" s="832"/>
      <c r="H16" s="830"/>
      <c r="I16" s="840"/>
      <c r="J16" s="832"/>
      <c r="K16" s="830"/>
      <c r="L16" s="832"/>
      <c r="M16" s="830"/>
      <c r="N16" s="840"/>
      <c r="O16" s="832"/>
      <c r="P16" s="862"/>
    </row>
    <row r="17" s="863" customFormat="true" ht="17.1" hidden="false" customHeight="true" outlineLevel="0" collapsed="false">
      <c r="A17" s="664" t="s">
        <v>584</v>
      </c>
      <c r="B17" s="664"/>
      <c r="C17" s="664"/>
      <c r="D17" s="664"/>
      <c r="E17" s="664"/>
      <c r="F17" s="664"/>
      <c r="G17" s="664"/>
      <c r="H17" s="664"/>
      <c r="I17" s="664"/>
      <c r="J17" s="664"/>
      <c r="K17" s="664"/>
      <c r="L17" s="664"/>
      <c r="M17" s="664"/>
      <c r="N17" s="664"/>
      <c r="O17" s="664"/>
      <c r="Q17" s="864"/>
      <c r="R17" s="864"/>
      <c r="S17" s="864"/>
      <c r="T17" s="664"/>
      <c r="U17" s="664"/>
      <c r="V17" s="664"/>
      <c r="W17" s="664"/>
      <c r="X17" s="664"/>
      <c r="Y17" s="664"/>
      <c r="Z17" s="664"/>
      <c r="AA17" s="664"/>
      <c r="AB17" s="664"/>
      <c r="AC17" s="865"/>
    </row>
    <row r="18" s="829" customFormat="true" ht="17.1" hidden="false" customHeight="true" outlineLevel="0" collapsed="false">
      <c r="A18" s="664" t="s">
        <v>453</v>
      </c>
      <c r="B18" s="866"/>
      <c r="C18" s="867"/>
      <c r="D18" s="868"/>
      <c r="E18" s="866"/>
      <c r="F18" s="867"/>
      <c r="G18" s="868"/>
      <c r="H18" s="76" t="s">
        <v>491</v>
      </c>
      <c r="I18" s="867"/>
      <c r="J18" s="868"/>
      <c r="K18" s="866"/>
      <c r="L18" s="868"/>
      <c r="M18" s="866"/>
      <c r="N18" s="867"/>
      <c r="O18" s="868"/>
      <c r="P18" s="867"/>
    </row>
    <row r="19" s="829" customFormat="true" ht="17.1" hidden="false" customHeight="true" outlineLevel="0" collapsed="false">
      <c r="A19" s="865"/>
      <c r="B19" s="866"/>
      <c r="C19" s="867"/>
      <c r="D19" s="868"/>
      <c r="E19" s="866"/>
      <c r="F19" s="867"/>
      <c r="G19" s="868"/>
      <c r="H19" s="866"/>
      <c r="I19" s="867"/>
      <c r="J19" s="868"/>
      <c r="K19" s="866"/>
      <c r="L19" s="868"/>
      <c r="M19" s="866"/>
      <c r="N19" s="867"/>
      <c r="O19" s="868"/>
      <c r="P19" s="867"/>
    </row>
    <row r="20" s="829" customFormat="true" ht="15" hidden="false" customHeight="false" outlineLevel="0" collapsed="false">
      <c r="A20" s="865"/>
      <c r="B20" s="866"/>
      <c r="C20" s="867"/>
      <c r="D20" s="868"/>
      <c r="E20" s="866"/>
      <c r="F20" s="867"/>
      <c r="G20" s="868"/>
      <c r="H20" s="866"/>
      <c r="I20" s="867"/>
      <c r="J20" s="868"/>
      <c r="K20" s="866"/>
      <c r="L20" s="868"/>
      <c r="M20" s="866"/>
      <c r="N20" s="867"/>
      <c r="O20" s="868"/>
      <c r="P20" s="867"/>
    </row>
    <row r="21" s="829" customFormat="true" ht="15" hidden="false" customHeight="false" outlineLevel="0" collapsed="false">
      <c r="A21" s="865"/>
      <c r="B21" s="866"/>
      <c r="C21" s="867"/>
      <c r="D21" s="868"/>
      <c r="E21" s="866"/>
      <c r="F21" s="867"/>
      <c r="G21" s="868"/>
      <c r="H21" s="866"/>
      <c r="I21" s="867"/>
      <c r="J21" s="868"/>
      <c r="K21" s="866"/>
      <c r="L21" s="868"/>
      <c r="M21" s="866"/>
      <c r="N21" s="867"/>
      <c r="O21" s="868"/>
      <c r="P21" s="867"/>
    </row>
    <row r="22" s="829" customFormat="true" ht="15" hidden="false" customHeight="false" outlineLevel="0" collapsed="false">
      <c r="A22" s="865"/>
      <c r="B22" s="866"/>
      <c r="C22" s="867"/>
      <c r="D22" s="868"/>
      <c r="E22" s="866"/>
      <c r="F22" s="867"/>
      <c r="G22" s="868"/>
      <c r="H22" s="866"/>
      <c r="I22" s="867"/>
      <c r="J22" s="868"/>
      <c r="K22" s="866"/>
      <c r="L22" s="868"/>
      <c r="M22" s="866"/>
      <c r="N22" s="867"/>
      <c r="O22" s="868"/>
      <c r="P22" s="867"/>
    </row>
    <row r="23" s="829" customFormat="true" ht="15" hidden="false" customHeight="false" outlineLevel="0" collapsed="false">
      <c r="A23" s="865"/>
      <c r="B23" s="866"/>
      <c r="C23" s="867"/>
      <c r="D23" s="868"/>
      <c r="E23" s="866"/>
      <c r="F23" s="867"/>
      <c r="G23" s="868"/>
      <c r="H23" s="866"/>
      <c r="I23" s="867"/>
      <c r="J23" s="868"/>
      <c r="K23" s="866"/>
      <c r="L23" s="868"/>
      <c r="M23" s="866"/>
      <c r="N23" s="867"/>
      <c r="O23" s="868"/>
      <c r="P23" s="867"/>
    </row>
    <row r="24" s="829" customFormat="true" ht="15" hidden="false" customHeight="false" outlineLevel="0" collapsed="false">
      <c r="A24" s="865"/>
      <c r="B24" s="866"/>
      <c r="C24" s="867"/>
      <c r="D24" s="868"/>
      <c r="E24" s="866"/>
      <c r="F24" s="867"/>
      <c r="G24" s="868"/>
      <c r="H24" s="866"/>
      <c r="I24" s="867"/>
      <c r="J24" s="868"/>
      <c r="K24" s="866"/>
      <c r="L24" s="868"/>
      <c r="M24" s="866"/>
      <c r="N24" s="867"/>
      <c r="O24" s="868"/>
      <c r="P24" s="867"/>
    </row>
    <row r="25" s="829" customFormat="true" ht="15" hidden="false" customHeight="false" outlineLevel="0" collapsed="false">
      <c r="A25" s="865"/>
      <c r="B25" s="646"/>
      <c r="C25" s="867"/>
      <c r="D25" s="868"/>
      <c r="E25" s="866"/>
      <c r="F25" s="867"/>
      <c r="G25" s="868"/>
      <c r="H25" s="866"/>
      <c r="I25" s="867"/>
      <c r="J25" s="868"/>
      <c r="K25" s="866"/>
      <c r="L25" s="868"/>
      <c r="M25" s="866"/>
      <c r="N25" s="867"/>
      <c r="O25" s="868"/>
      <c r="P25" s="867"/>
    </row>
    <row r="26" s="829" customFormat="true" ht="15" hidden="false" customHeight="false" outlineLevel="0" collapsed="false">
      <c r="A26" s="865"/>
      <c r="B26" s="646"/>
      <c r="C26" s="867"/>
      <c r="D26" s="868"/>
      <c r="E26" s="866"/>
      <c r="F26" s="867"/>
      <c r="G26" s="868"/>
      <c r="H26" s="866"/>
      <c r="I26" s="867"/>
      <c r="J26" s="868"/>
      <c r="K26" s="866"/>
      <c r="L26" s="868"/>
      <c r="M26" s="866"/>
      <c r="N26" s="867"/>
      <c r="O26" s="868"/>
      <c r="P26" s="867"/>
    </row>
    <row r="27" s="829" customFormat="true" ht="15" hidden="false" customHeight="false" outlineLevel="0" collapsed="false">
      <c r="A27" s="865"/>
      <c r="B27" s="646"/>
      <c r="C27" s="867"/>
      <c r="D27" s="868"/>
      <c r="E27" s="866"/>
      <c r="F27" s="867"/>
      <c r="G27" s="868"/>
      <c r="H27" s="866"/>
      <c r="I27" s="867"/>
      <c r="J27" s="868"/>
      <c r="K27" s="866"/>
      <c r="L27" s="868"/>
      <c r="M27" s="866"/>
      <c r="N27" s="867"/>
      <c r="O27" s="868"/>
      <c r="P27" s="867"/>
    </row>
    <row r="28" s="829" customFormat="true" ht="15" hidden="false" customHeight="false" outlineLevel="0" collapsed="false">
      <c r="A28" s="865"/>
      <c r="B28" s="646"/>
      <c r="C28" s="867"/>
      <c r="D28" s="868"/>
      <c r="E28" s="866"/>
      <c r="F28" s="867"/>
      <c r="G28" s="868"/>
      <c r="H28" s="866"/>
      <c r="I28" s="867"/>
      <c r="J28" s="868"/>
      <c r="K28" s="866"/>
      <c r="L28" s="868"/>
      <c r="M28" s="866"/>
      <c r="N28" s="867"/>
      <c r="O28" s="868"/>
      <c r="P28" s="867"/>
    </row>
    <row r="29" customFormat="false" ht="15.75" hidden="false" customHeight="false" outlineLevel="0" collapsed="false">
      <c r="B29" s="869"/>
    </row>
    <row r="30" customFormat="false" ht="15.75" hidden="false" customHeight="false" outlineLevel="0" collapsed="false">
      <c r="B30" s="869"/>
    </row>
    <row r="31" customFormat="false" ht="15.75" hidden="false" customHeight="false" outlineLevel="0" collapsed="false">
      <c r="B31" s="869"/>
    </row>
    <row r="32" customFormat="false" ht="15.75" hidden="false" customHeight="false" outlineLevel="0" collapsed="false">
      <c r="B32" s="869"/>
    </row>
    <row r="33" customFormat="false" ht="15.75" hidden="false" customHeight="false" outlineLevel="0" collapsed="false">
      <c r="B33" s="869"/>
    </row>
    <row r="34" customFormat="false" ht="15.75" hidden="false" customHeight="false" outlineLevel="0" collapsed="false">
      <c r="B34" s="869"/>
    </row>
    <row r="35" customFormat="false" ht="15.75" hidden="false" customHeight="false" outlineLevel="0" collapsed="false">
      <c r="B35" s="869"/>
    </row>
    <row r="36" customFormat="false" ht="15.75" hidden="false" customHeight="false" outlineLevel="0" collapsed="false">
      <c r="B36" s="869"/>
    </row>
    <row r="37" customFormat="false" ht="15.75" hidden="false" customHeight="false" outlineLevel="0" collapsed="false">
      <c r="B37" s="869"/>
    </row>
    <row r="38" customFormat="false" ht="15.75" hidden="false" customHeight="false" outlineLevel="0" collapsed="false">
      <c r="B38" s="869"/>
    </row>
    <row r="39" customFormat="false" ht="15.75" hidden="false" customHeight="false" outlineLevel="0" collapsed="false">
      <c r="B39" s="869"/>
    </row>
    <row r="40" customFormat="false" ht="15.75" hidden="false" customHeight="false" outlineLevel="0" collapsed="false">
      <c r="B40" s="869"/>
    </row>
    <row r="41" customFormat="false" ht="15.75" hidden="false" customHeight="false" outlineLevel="0" collapsed="false">
      <c r="B41" s="869"/>
    </row>
    <row r="42" customFormat="false" ht="15.75" hidden="false" customHeight="false" outlineLevel="0" collapsed="false">
      <c r="B42" s="869"/>
    </row>
    <row r="43" customFormat="false" ht="15.75" hidden="false" customHeight="false" outlineLevel="0" collapsed="false">
      <c r="B43" s="869"/>
    </row>
    <row r="44" customFormat="false" ht="15.75" hidden="false" customHeight="false" outlineLevel="0" collapsed="false">
      <c r="B44" s="869"/>
    </row>
    <row r="45" customFormat="false" ht="15.75" hidden="false" customHeight="false" outlineLevel="0" collapsed="false">
      <c r="B45" s="869"/>
    </row>
    <row r="46" customFormat="false" ht="15.75" hidden="false" customHeight="false" outlineLevel="0" collapsed="false">
      <c r="B46" s="869"/>
    </row>
    <row r="47" customFormat="false" ht="15.75" hidden="false" customHeight="false" outlineLevel="0" collapsed="false">
      <c r="B47" s="869"/>
    </row>
    <row r="48" customFormat="false" ht="15.75" hidden="false" customHeight="false" outlineLevel="0" collapsed="false">
      <c r="B48" s="869"/>
    </row>
    <row r="49" customFormat="false" ht="15.75" hidden="false" customHeight="false" outlineLevel="0" collapsed="false">
      <c r="B49" s="869"/>
    </row>
    <row r="50" customFormat="false" ht="15.75" hidden="false" customHeight="false" outlineLevel="0" collapsed="false">
      <c r="B50" s="869"/>
    </row>
    <row r="51" customFormat="false" ht="15.75" hidden="false" customHeight="false" outlineLevel="0" collapsed="false">
      <c r="B51" s="869"/>
    </row>
    <row r="52" customFormat="false" ht="15.75" hidden="false" customHeight="false" outlineLevel="0" collapsed="false">
      <c r="B52" s="869"/>
    </row>
    <row r="53" customFormat="false" ht="15.75" hidden="false" customHeight="false" outlineLevel="0" collapsed="false">
      <c r="B53" s="869"/>
    </row>
    <row r="54" customFormat="false" ht="15.75" hidden="false" customHeight="false" outlineLevel="0" collapsed="false">
      <c r="B54" s="869"/>
    </row>
    <row r="55" customFormat="false" ht="15.75" hidden="false" customHeight="false" outlineLevel="0" collapsed="false">
      <c r="B55" s="869"/>
    </row>
    <row r="56" customFormat="false" ht="15.75" hidden="false" customHeight="false" outlineLevel="0" collapsed="false">
      <c r="B56" s="869"/>
    </row>
    <row r="57" customFormat="false" ht="15.75" hidden="false" customHeight="false" outlineLevel="0" collapsed="false">
      <c r="B57" s="869"/>
    </row>
    <row r="58" customFormat="false" ht="15.75" hidden="false" customHeight="false" outlineLevel="0" collapsed="false">
      <c r="B58" s="869"/>
    </row>
    <row r="59" customFormat="false" ht="15.75" hidden="false" customHeight="false" outlineLevel="0" collapsed="false">
      <c r="B59" s="869"/>
    </row>
    <row r="60" customFormat="false" ht="15.75" hidden="false" customHeight="false" outlineLevel="0" collapsed="false">
      <c r="B60" s="869"/>
    </row>
    <row r="61" customFormat="false" ht="15.75" hidden="false" customHeight="false" outlineLevel="0" collapsed="false">
      <c r="B61" s="869"/>
    </row>
    <row r="62" customFormat="false" ht="15.75" hidden="false" customHeight="false" outlineLevel="0" collapsed="false">
      <c r="B62" s="869"/>
    </row>
    <row r="63" customFormat="false" ht="15.75" hidden="false" customHeight="false" outlineLevel="0" collapsed="false">
      <c r="B63" s="869"/>
    </row>
    <row r="64" customFormat="false" ht="15.75" hidden="false" customHeight="false" outlineLevel="0" collapsed="false">
      <c r="B64" s="869"/>
    </row>
    <row r="65" customFormat="false" ht="15.75" hidden="false" customHeight="false" outlineLevel="0" collapsed="false">
      <c r="B65" s="869"/>
    </row>
    <row r="66" customFormat="false" ht="15.75" hidden="false" customHeight="false" outlineLevel="0" collapsed="false">
      <c r="B66" s="869"/>
    </row>
    <row r="67" customFormat="false" ht="15.75" hidden="false" customHeight="false" outlineLevel="0" collapsed="false">
      <c r="B67" s="869"/>
    </row>
    <row r="68" customFormat="false" ht="15.75" hidden="false" customHeight="false" outlineLevel="0" collapsed="false">
      <c r="B68" s="869"/>
    </row>
    <row r="69" customFormat="false" ht="15.75" hidden="false" customHeight="false" outlineLevel="0" collapsed="false">
      <c r="B69" s="869"/>
    </row>
    <row r="70" customFormat="false" ht="15.75" hidden="false" customHeight="false" outlineLevel="0" collapsed="false">
      <c r="B70" s="869"/>
    </row>
    <row r="71" customFormat="false" ht="15.75" hidden="false" customHeight="false" outlineLevel="0" collapsed="false">
      <c r="B71" s="869"/>
    </row>
    <row r="72" customFormat="false" ht="15.75" hidden="false" customHeight="false" outlineLevel="0" collapsed="false">
      <c r="B72" s="869"/>
    </row>
    <row r="73" customFormat="false" ht="15.75" hidden="false" customHeight="false" outlineLevel="0" collapsed="false">
      <c r="B73" s="869"/>
    </row>
    <row r="74" customFormat="false" ht="15.75" hidden="false" customHeight="false" outlineLevel="0" collapsed="false">
      <c r="B74" s="869"/>
    </row>
    <row r="75" customFormat="false" ht="15.75" hidden="false" customHeight="false" outlineLevel="0" collapsed="false">
      <c r="B75" s="869"/>
    </row>
    <row r="76" customFormat="false" ht="15.75" hidden="false" customHeight="false" outlineLevel="0" collapsed="false">
      <c r="B76" s="869"/>
    </row>
    <row r="77" customFormat="false" ht="15.75" hidden="false" customHeight="false" outlineLevel="0" collapsed="false">
      <c r="B77" s="869"/>
    </row>
    <row r="78" customFormat="false" ht="15.75" hidden="false" customHeight="false" outlineLevel="0" collapsed="false">
      <c r="B78" s="869"/>
    </row>
    <row r="79" customFormat="false" ht="15.75" hidden="false" customHeight="false" outlineLevel="0" collapsed="false">
      <c r="B79" s="869"/>
    </row>
    <row r="80" customFormat="false" ht="15.75" hidden="false" customHeight="false" outlineLevel="0" collapsed="false">
      <c r="B80" s="869"/>
    </row>
    <row r="81" customFormat="false" ht="15.75" hidden="false" customHeight="false" outlineLevel="0" collapsed="false">
      <c r="B81" s="869"/>
    </row>
    <row r="82" customFormat="false" ht="15.75" hidden="false" customHeight="false" outlineLevel="0" collapsed="false">
      <c r="B82" s="869"/>
    </row>
    <row r="83" customFormat="false" ht="15.75" hidden="false" customHeight="false" outlineLevel="0" collapsed="false">
      <c r="B83" s="869"/>
    </row>
    <row r="84" customFormat="false" ht="15.75" hidden="false" customHeight="false" outlineLevel="0" collapsed="false">
      <c r="B84" s="869"/>
    </row>
    <row r="85" customFormat="false" ht="15.75" hidden="false" customHeight="false" outlineLevel="0" collapsed="false">
      <c r="B85" s="869"/>
    </row>
    <row r="86" customFormat="false" ht="15.75" hidden="false" customHeight="false" outlineLevel="0" collapsed="false">
      <c r="B86" s="869"/>
    </row>
    <row r="87" customFormat="false" ht="15.75" hidden="false" customHeight="false" outlineLevel="0" collapsed="false">
      <c r="B87" s="869"/>
    </row>
    <row r="88" customFormat="false" ht="15.75" hidden="false" customHeight="false" outlineLevel="0" collapsed="false">
      <c r="B88" s="869"/>
    </row>
    <row r="89" customFormat="false" ht="15.75" hidden="false" customHeight="false" outlineLevel="0" collapsed="false">
      <c r="B89" s="869"/>
    </row>
    <row r="90" customFormat="false" ht="15.75" hidden="false" customHeight="false" outlineLevel="0" collapsed="false">
      <c r="B90" s="869"/>
    </row>
    <row r="91" customFormat="false" ht="15.75" hidden="false" customHeight="false" outlineLevel="0" collapsed="false">
      <c r="B91" s="869"/>
    </row>
    <row r="92" customFormat="false" ht="15.75" hidden="false" customHeight="false" outlineLevel="0" collapsed="false">
      <c r="B92" s="869"/>
    </row>
    <row r="93" customFormat="false" ht="15.75" hidden="false" customHeight="false" outlineLevel="0" collapsed="false">
      <c r="B93" s="869"/>
    </row>
    <row r="94" customFormat="false" ht="15.75" hidden="false" customHeight="false" outlineLevel="0" collapsed="false">
      <c r="B94" s="869"/>
    </row>
    <row r="95" customFormat="false" ht="15.75" hidden="false" customHeight="false" outlineLevel="0" collapsed="false">
      <c r="B95" s="869"/>
    </row>
    <row r="96" customFormat="false" ht="15.75" hidden="false" customHeight="false" outlineLevel="0" collapsed="false">
      <c r="B96" s="869"/>
    </row>
    <row r="97" customFormat="false" ht="15.75" hidden="false" customHeight="false" outlineLevel="0" collapsed="false">
      <c r="B97" s="869"/>
    </row>
    <row r="98" customFormat="false" ht="15.75" hidden="false" customHeight="false" outlineLevel="0" collapsed="false">
      <c r="B98" s="869"/>
    </row>
    <row r="99" customFormat="false" ht="15.75" hidden="false" customHeight="false" outlineLevel="0" collapsed="false">
      <c r="B99" s="869"/>
    </row>
    <row r="100" customFormat="false" ht="15.75" hidden="false" customHeight="false" outlineLevel="0" collapsed="false">
      <c r="B100" s="869"/>
    </row>
    <row r="101" customFormat="false" ht="15.75" hidden="false" customHeight="false" outlineLevel="0" collapsed="false">
      <c r="B101" s="869"/>
    </row>
    <row r="102" customFormat="false" ht="15.75" hidden="false" customHeight="false" outlineLevel="0" collapsed="false">
      <c r="B102" s="869"/>
    </row>
    <row r="103" customFormat="false" ht="15.75" hidden="false" customHeight="false" outlineLevel="0" collapsed="false">
      <c r="B103" s="869"/>
    </row>
    <row r="104" customFormat="false" ht="15.75" hidden="false" customHeight="false" outlineLevel="0" collapsed="false">
      <c r="B104" s="869"/>
    </row>
    <row r="105" customFormat="false" ht="15.75" hidden="false" customHeight="false" outlineLevel="0" collapsed="false">
      <c r="B105" s="869"/>
    </row>
    <row r="106" customFormat="false" ht="15.75" hidden="false" customHeight="false" outlineLevel="0" collapsed="false">
      <c r="B106" s="869"/>
    </row>
    <row r="107" customFormat="false" ht="15.75" hidden="false" customHeight="false" outlineLevel="0" collapsed="false">
      <c r="B107" s="869"/>
    </row>
    <row r="108" customFormat="false" ht="15.75" hidden="false" customHeight="false" outlineLevel="0" collapsed="false">
      <c r="B108" s="869"/>
    </row>
    <row r="109" customFormat="false" ht="15.75" hidden="false" customHeight="false" outlineLevel="0" collapsed="false">
      <c r="B109" s="869"/>
    </row>
    <row r="110" customFormat="false" ht="15.75" hidden="false" customHeight="false" outlineLevel="0" collapsed="false">
      <c r="B110" s="869"/>
    </row>
    <row r="111" customFormat="false" ht="15.75" hidden="false" customHeight="false" outlineLevel="0" collapsed="false">
      <c r="B111" s="869"/>
    </row>
    <row r="112" customFormat="false" ht="15.75" hidden="false" customHeight="false" outlineLevel="0" collapsed="false">
      <c r="B112" s="869"/>
    </row>
    <row r="113" customFormat="false" ht="15.75" hidden="false" customHeight="false" outlineLevel="0" collapsed="false">
      <c r="B113" s="869"/>
    </row>
    <row r="114" customFormat="false" ht="15.75" hidden="false" customHeight="false" outlineLevel="0" collapsed="false">
      <c r="B114" s="869"/>
    </row>
    <row r="115" customFormat="false" ht="15.75" hidden="false" customHeight="false" outlineLevel="0" collapsed="false">
      <c r="B115" s="869"/>
    </row>
    <row r="116" customFormat="false" ht="15.75" hidden="false" customHeight="false" outlineLevel="0" collapsed="false">
      <c r="B116" s="869"/>
    </row>
    <row r="117" customFormat="false" ht="15.75" hidden="false" customHeight="false" outlineLevel="0" collapsed="false">
      <c r="B117" s="869"/>
    </row>
    <row r="118" customFormat="false" ht="15.75" hidden="false" customHeight="false" outlineLevel="0" collapsed="false">
      <c r="B118" s="869"/>
    </row>
    <row r="119" customFormat="false" ht="15.75" hidden="false" customHeight="false" outlineLevel="0" collapsed="false">
      <c r="B119" s="869"/>
    </row>
    <row r="120" customFormat="false" ht="15.75" hidden="false" customHeight="false" outlineLevel="0" collapsed="false">
      <c r="B120" s="869"/>
    </row>
    <row r="121" customFormat="false" ht="15.75" hidden="false" customHeight="false" outlineLevel="0" collapsed="false">
      <c r="B121" s="869"/>
    </row>
    <row r="122" customFormat="false" ht="15.75" hidden="false" customHeight="false" outlineLevel="0" collapsed="false">
      <c r="B122" s="869"/>
    </row>
    <row r="123" customFormat="false" ht="15.75" hidden="false" customHeight="false" outlineLevel="0" collapsed="false">
      <c r="B123" s="869"/>
    </row>
    <row r="124" customFormat="false" ht="15.75" hidden="false" customHeight="false" outlineLevel="0" collapsed="false">
      <c r="B124" s="869"/>
    </row>
    <row r="125" customFormat="false" ht="15.75" hidden="false" customHeight="false" outlineLevel="0" collapsed="false">
      <c r="B125" s="869"/>
    </row>
    <row r="126" customFormat="false" ht="15.75" hidden="false" customHeight="false" outlineLevel="0" collapsed="false">
      <c r="B126" s="869"/>
    </row>
    <row r="127" customFormat="false" ht="15.75" hidden="false" customHeight="false" outlineLevel="0" collapsed="false">
      <c r="B127" s="869"/>
    </row>
    <row r="128" customFormat="false" ht="15.75" hidden="false" customHeight="false" outlineLevel="0" collapsed="false">
      <c r="B128" s="869"/>
    </row>
    <row r="129" customFormat="false" ht="15.75" hidden="false" customHeight="false" outlineLevel="0" collapsed="false">
      <c r="B129" s="869"/>
    </row>
    <row r="130" customFormat="false" ht="15.75" hidden="false" customHeight="false" outlineLevel="0" collapsed="false">
      <c r="B130" s="869"/>
    </row>
    <row r="131" customFormat="false" ht="15.75" hidden="false" customHeight="false" outlineLevel="0" collapsed="false">
      <c r="B131" s="869"/>
    </row>
    <row r="132" customFormat="false" ht="15.75" hidden="false" customHeight="false" outlineLevel="0" collapsed="false">
      <c r="B132" s="869"/>
    </row>
    <row r="133" customFormat="false" ht="15.75" hidden="false" customHeight="false" outlineLevel="0" collapsed="false">
      <c r="B133" s="869"/>
    </row>
    <row r="134" customFormat="false" ht="15.75" hidden="false" customHeight="false" outlineLevel="0" collapsed="false">
      <c r="B134" s="869"/>
    </row>
    <row r="135" customFormat="false" ht="15.75" hidden="false" customHeight="false" outlineLevel="0" collapsed="false">
      <c r="B135" s="869"/>
    </row>
    <row r="136" customFormat="false" ht="15.75" hidden="false" customHeight="false" outlineLevel="0" collapsed="false">
      <c r="B136" s="869"/>
    </row>
    <row r="137" customFormat="false" ht="15.75" hidden="false" customHeight="false" outlineLevel="0" collapsed="false">
      <c r="B137" s="869"/>
    </row>
    <row r="138" customFormat="false" ht="15.75" hidden="false" customHeight="false" outlineLevel="0" collapsed="false">
      <c r="B138" s="869"/>
    </row>
    <row r="139" customFormat="false" ht="15.75" hidden="false" customHeight="false" outlineLevel="0" collapsed="false">
      <c r="B139" s="869"/>
    </row>
    <row r="140" customFormat="false" ht="15.75" hidden="false" customHeight="false" outlineLevel="0" collapsed="false">
      <c r="B140" s="869"/>
    </row>
    <row r="141" customFormat="false" ht="15.75" hidden="false" customHeight="false" outlineLevel="0" collapsed="false">
      <c r="B141" s="869"/>
    </row>
    <row r="142" customFormat="false" ht="15.75" hidden="false" customHeight="false" outlineLevel="0" collapsed="false">
      <c r="B142" s="869"/>
    </row>
    <row r="143" customFormat="false" ht="15.75" hidden="false" customHeight="false" outlineLevel="0" collapsed="false">
      <c r="B143" s="869"/>
    </row>
    <row r="144" customFormat="false" ht="15.75" hidden="false" customHeight="false" outlineLevel="0" collapsed="false">
      <c r="B144" s="869"/>
    </row>
    <row r="145" customFormat="false" ht="15.75" hidden="false" customHeight="false" outlineLevel="0" collapsed="false">
      <c r="B145" s="869"/>
    </row>
    <row r="146" customFormat="false" ht="15.75" hidden="false" customHeight="false" outlineLevel="0" collapsed="false">
      <c r="B146" s="869"/>
    </row>
    <row r="147" customFormat="false" ht="15.75" hidden="false" customHeight="false" outlineLevel="0" collapsed="false">
      <c r="B147" s="869"/>
    </row>
    <row r="148" customFormat="false" ht="15.75" hidden="false" customHeight="false" outlineLevel="0" collapsed="false">
      <c r="B148" s="869"/>
    </row>
    <row r="149" customFormat="false" ht="15.75" hidden="false" customHeight="false" outlineLevel="0" collapsed="false">
      <c r="B149" s="869"/>
    </row>
    <row r="150" customFormat="false" ht="15.75" hidden="false" customHeight="false" outlineLevel="0" collapsed="false">
      <c r="B150" s="869"/>
    </row>
    <row r="151" customFormat="false" ht="15.75" hidden="false" customHeight="false" outlineLevel="0" collapsed="false">
      <c r="B151" s="869"/>
    </row>
    <row r="152" customFormat="false" ht="15.75" hidden="false" customHeight="false" outlineLevel="0" collapsed="false">
      <c r="B152" s="869"/>
    </row>
    <row r="153" customFormat="false" ht="15.75" hidden="false" customHeight="false" outlineLevel="0" collapsed="false">
      <c r="B153" s="869"/>
    </row>
    <row r="154" customFormat="false" ht="15.75" hidden="false" customHeight="false" outlineLevel="0" collapsed="false">
      <c r="B154" s="869"/>
    </row>
    <row r="155" customFormat="false" ht="15.75" hidden="false" customHeight="false" outlineLevel="0" collapsed="false">
      <c r="B155" s="869"/>
    </row>
    <row r="156" customFormat="false" ht="15.75" hidden="false" customHeight="false" outlineLevel="0" collapsed="false">
      <c r="B156" s="869"/>
    </row>
    <row r="157" customFormat="false" ht="15.75" hidden="false" customHeight="false" outlineLevel="0" collapsed="false">
      <c r="B157" s="869"/>
    </row>
    <row r="158" customFormat="false" ht="15.75" hidden="false" customHeight="false" outlineLevel="0" collapsed="false">
      <c r="B158" s="869"/>
    </row>
    <row r="159" customFormat="false" ht="15.75" hidden="false" customHeight="false" outlineLevel="0" collapsed="false">
      <c r="B159" s="869"/>
    </row>
    <row r="160" customFormat="false" ht="15.75" hidden="false" customHeight="false" outlineLevel="0" collapsed="false">
      <c r="B160" s="869"/>
    </row>
    <row r="161" customFormat="false" ht="15.75" hidden="false" customHeight="false" outlineLevel="0" collapsed="false">
      <c r="B161" s="869"/>
    </row>
    <row r="162" customFormat="false" ht="15.75" hidden="false" customHeight="false" outlineLevel="0" collapsed="false">
      <c r="B162" s="869"/>
    </row>
    <row r="163" customFormat="false" ht="15.75" hidden="false" customHeight="false" outlineLevel="0" collapsed="false">
      <c r="B163" s="869"/>
    </row>
    <row r="164" customFormat="false" ht="15.75" hidden="false" customHeight="false" outlineLevel="0" collapsed="false">
      <c r="B164" s="869"/>
    </row>
    <row r="165" customFormat="false" ht="15.75" hidden="false" customHeight="false" outlineLevel="0" collapsed="false">
      <c r="B165" s="869"/>
    </row>
    <row r="166" customFormat="false" ht="15.75" hidden="false" customHeight="false" outlineLevel="0" collapsed="false">
      <c r="B166" s="869"/>
    </row>
    <row r="167" customFormat="false" ht="15.75" hidden="false" customHeight="false" outlineLevel="0" collapsed="false">
      <c r="B167" s="869"/>
    </row>
    <row r="168" customFormat="false" ht="15.75" hidden="false" customHeight="false" outlineLevel="0" collapsed="false">
      <c r="B168" s="869"/>
    </row>
    <row r="169" customFormat="false" ht="15.75" hidden="false" customHeight="false" outlineLevel="0" collapsed="false">
      <c r="B169" s="869"/>
    </row>
    <row r="170" customFormat="false" ht="15.75" hidden="false" customHeight="false" outlineLevel="0" collapsed="false">
      <c r="B170" s="869"/>
    </row>
    <row r="171" customFormat="false" ht="15.75" hidden="false" customHeight="false" outlineLevel="0" collapsed="false">
      <c r="B171" s="869"/>
    </row>
    <row r="172" customFormat="false" ht="15.75" hidden="false" customHeight="false" outlineLevel="0" collapsed="false">
      <c r="B172" s="869"/>
    </row>
    <row r="173" customFormat="false" ht="15.75" hidden="false" customHeight="false" outlineLevel="0" collapsed="false">
      <c r="B173" s="869"/>
    </row>
    <row r="174" customFormat="false" ht="15.75" hidden="false" customHeight="false" outlineLevel="0" collapsed="false">
      <c r="B174" s="869"/>
    </row>
    <row r="175" customFormat="false" ht="15.75" hidden="false" customHeight="false" outlineLevel="0" collapsed="false">
      <c r="B175" s="869"/>
    </row>
    <row r="176" customFormat="false" ht="15.75" hidden="false" customHeight="false" outlineLevel="0" collapsed="false">
      <c r="B176" s="869"/>
    </row>
    <row r="177" customFormat="false" ht="15.75" hidden="false" customHeight="false" outlineLevel="0" collapsed="false">
      <c r="B177" s="869"/>
    </row>
    <row r="178" customFormat="false" ht="15.75" hidden="false" customHeight="false" outlineLevel="0" collapsed="false">
      <c r="B178" s="869"/>
    </row>
    <row r="179" customFormat="false" ht="15.75" hidden="false" customHeight="false" outlineLevel="0" collapsed="false">
      <c r="B179" s="869"/>
    </row>
    <row r="180" customFormat="false" ht="15.75" hidden="false" customHeight="false" outlineLevel="0" collapsed="false">
      <c r="B180" s="869"/>
    </row>
    <row r="181" customFormat="false" ht="15.75" hidden="false" customHeight="false" outlineLevel="0" collapsed="false">
      <c r="B181" s="869"/>
    </row>
    <row r="182" customFormat="false" ht="15.75" hidden="false" customHeight="false" outlineLevel="0" collapsed="false">
      <c r="B182" s="869"/>
    </row>
    <row r="183" customFormat="false" ht="15.75" hidden="false" customHeight="false" outlineLevel="0" collapsed="false">
      <c r="B183" s="869"/>
    </row>
    <row r="184" customFormat="false" ht="15.75" hidden="false" customHeight="false" outlineLevel="0" collapsed="false">
      <c r="B184" s="869"/>
    </row>
    <row r="185" customFormat="false" ht="15.75" hidden="false" customHeight="false" outlineLevel="0" collapsed="false">
      <c r="B185" s="869"/>
    </row>
    <row r="186" customFormat="false" ht="15.75" hidden="false" customHeight="false" outlineLevel="0" collapsed="false">
      <c r="B186" s="869"/>
    </row>
    <row r="187" customFormat="false" ht="15.75" hidden="false" customHeight="false" outlineLevel="0" collapsed="false">
      <c r="B187" s="869"/>
    </row>
    <row r="188" customFormat="false" ht="15.75" hidden="false" customHeight="false" outlineLevel="0" collapsed="false">
      <c r="B188" s="869"/>
    </row>
    <row r="189" customFormat="false" ht="15.75" hidden="false" customHeight="false" outlineLevel="0" collapsed="false">
      <c r="B189" s="869"/>
    </row>
    <row r="190" customFormat="false" ht="15.75" hidden="false" customHeight="false" outlineLevel="0" collapsed="false">
      <c r="B190" s="869"/>
    </row>
    <row r="191" customFormat="false" ht="15.75" hidden="false" customHeight="false" outlineLevel="0" collapsed="false">
      <c r="B191" s="869"/>
    </row>
    <row r="192" customFormat="false" ht="15.75" hidden="false" customHeight="false" outlineLevel="0" collapsed="false">
      <c r="B192" s="869"/>
    </row>
    <row r="193" customFormat="false" ht="15.75" hidden="false" customHeight="false" outlineLevel="0" collapsed="false">
      <c r="B193" s="869"/>
    </row>
    <row r="194" customFormat="false" ht="15.75" hidden="false" customHeight="false" outlineLevel="0" collapsed="false">
      <c r="B194" s="869"/>
    </row>
    <row r="195" customFormat="false" ht="15.75" hidden="false" customHeight="false" outlineLevel="0" collapsed="false">
      <c r="B195" s="869"/>
    </row>
    <row r="196" customFormat="false" ht="15.75" hidden="false" customHeight="false" outlineLevel="0" collapsed="false">
      <c r="B196" s="869"/>
    </row>
    <row r="197" customFormat="false" ht="15.75" hidden="false" customHeight="false" outlineLevel="0" collapsed="false">
      <c r="B197" s="869"/>
    </row>
    <row r="198" customFormat="false" ht="15.75" hidden="false" customHeight="false" outlineLevel="0" collapsed="false">
      <c r="B198" s="869"/>
    </row>
    <row r="199" customFormat="false" ht="15.75" hidden="false" customHeight="false" outlineLevel="0" collapsed="false">
      <c r="B199" s="869"/>
    </row>
    <row r="200" customFormat="false" ht="15.75" hidden="false" customHeight="false" outlineLevel="0" collapsed="false">
      <c r="B200" s="869"/>
    </row>
    <row r="201" customFormat="false" ht="15.75" hidden="false" customHeight="false" outlineLevel="0" collapsed="false">
      <c r="B201" s="869"/>
    </row>
    <row r="202" customFormat="false" ht="15.75" hidden="false" customHeight="false" outlineLevel="0" collapsed="false">
      <c r="B202" s="869"/>
    </row>
    <row r="203" customFormat="false" ht="15.75" hidden="false" customHeight="false" outlineLevel="0" collapsed="false">
      <c r="B203" s="869"/>
    </row>
    <row r="204" customFormat="false" ht="15.75" hidden="false" customHeight="false" outlineLevel="0" collapsed="false">
      <c r="B204" s="869"/>
    </row>
    <row r="205" customFormat="false" ht="15.75" hidden="false" customHeight="false" outlineLevel="0" collapsed="false">
      <c r="B205" s="869"/>
    </row>
    <row r="206" customFormat="false" ht="15.75" hidden="false" customHeight="false" outlineLevel="0" collapsed="false">
      <c r="B206" s="869"/>
    </row>
    <row r="207" customFormat="false" ht="15.75" hidden="false" customHeight="false" outlineLevel="0" collapsed="false">
      <c r="B207" s="869"/>
    </row>
    <row r="208" customFormat="false" ht="15.75" hidden="false" customHeight="false" outlineLevel="0" collapsed="false">
      <c r="B208" s="869"/>
    </row>
    <row r="209" customFormat="false" ht="15.75" hidden="false" customHeight="false" outlineLevel="0" collapsed="false">
      <c r="B209" s="869"/>
    </row>
    <row r="210" customFormat="false" ht="15.75" hidden="false" customHeight="false" outlineLevel="0" collapsed="false">
      <c r="B210" s="869"/>
    </row>
    <row r="211" customFormat="false" ht="15.75" hidden="false" customHeight="false" outlineLevel="0" collapsed="false">
      <c r="B211" s="869"/>
    </row>
    <row r="212" customFormat="false" ht="15.75" hidden="false" customHeight="false" outlineLevel="0" collapsed="false">
      <c r="B212" s="869"/>
    </row>
    <row r="213" customFormat="false" ht="15.75" hidden="false" customHeight="false" outlineLevel="0" collapsed="false">
      <c r="B213" s="869"/>
    </row>
    <row r="214" customFormat="false" ht="15.75" hidden="false" customHeight="false" outlineLevel="0" collapsed="false">
      <c r="B214" s="869"/>
    </row>
    <row r="215" customFormat="false" ht="15.75" hidden="false" customHeight="false" outlineLevel="0" collapsed="false">
      <c r="B215" s="869"/>
    </row>
    <row r="216" customFormat="false" ht="15.75" hidden="false" customHeight="false" outlineLevel="0" collapsed="false">
      <c r="B216" s="869"/>
    </row>
    <row r="217" customFormat="false" ht="15.75" hidden="false" customHeight="false" outlineLevel="0" collapsed="false">
      <c r="B217" s="869"/>
    </row>
    <row r="218" customFormat="false" ht="15.75" hidden="false" customHeight="false" outlineLevel="0" collapsed="false">
      <c r="B218" s="869"/>
    </row>
    <row r="219" customFormat="false" ht="15.75" hidden="false" customHeight="false" outlineLevel="0" collapsed="false">
      <c r="B219" s="869"/>
    </row>
    <row r="220" customFormat="false" ht="15.75" hidden="false" customHeight="false" outlineLevel="0" collapsed="false">
      <c r="B220" s="869"/>
    </row>
    <row r="221" customFormat="false" ht="15.75" hidden="false" customHeight="false" outlineLevel="0" collapsed="false">
      <c r="B221" s="869"/>
    </row>
    <row r="222" customFormat="false" ht="15.75" hidden="false" customHeight="false" outlineLevel="0" collapsed="false">
      <c r="B222" s="869"/>
    </row>
    <row r="223" customFormat="false" ht="15.75" hidden="false" customHeight="false" outlineLevel="0" collapsed="false">
      <c r="B223" s="869"/>
    </row>
    <row r="224" customFormat="false" ht="15.75" hidden="false" customHeight="false" outlineLevel="0" collapsed="false">
      <c r="B224" s="869"/>
    </row>
    <row r="225" customFormat="false" ht="15.75" hidden="false" customHeight="false" outlineLevel="0" collapsed="false">
      <c r="B225" s="869"/>
    </row>
    <row r="226" customFormat="false" ht="15.75" hidden="false" customHeight="false" outlineLevel="0" collapsed="false">
      <c r="B226" s="869"/>
    </row>
    <row r="227" customFormat="false" ht="15.75" hidden="false" customHeight="false" outlineLevel="0" collapsed="false">
      <c r="B227" s="869"/>
    </row>
    <row r="228" customFormat="false" ht="15.75" hidden="false" customHeight="false" outlineLevel="0" collapsed="false">
      <c r="B228" s="869"/>
    </row>
    <row r="229" customFormat="false" ht="15.75" hidden="false" customHeight="false" outlineLevel="0" collapsed="false">
      <c r="B229" s="869"/>
    </row>
    <row r="230" customFormat="false" ht="15.75" hidden="false" customHeight="false" outlineLevel="0" collapsed="false">
      <c r="B230" s="869"/>
    </row>
    <row r="231" customFormat="false" ht="15.75" hidden="false" customHeight="false" outlineLevel="0" collapsed="false">
      <c r="B231" s="869"/>
    </row>
    <row r="232" customFormat="false" ht="15.75" hidden="false" customHeight="false" outlineLevel="0" collapsed="false">
      <c r="B232" s="869"/>
    </row>
    <row r="233" customFormat="false" ht="15.75" hidden="false" customHeight="false" outlineLevel="0" collapsed="false">
      <c r="B233" s="869"/>
    </row>
    <row r="234" customFormat="false" ht="15.75" hidden="false" customHeight="false" outlineLevel="0" collapsed="false">
      <c r="B234" s="869"/>
    </row>
    <row r="235" customFormat="false" ht="15.75" hidden="false" customHeight="false" outlineLevel="0" collapsed="false">
      <c r="B235" s="869"/>
    </row>
    <row r="236" customFormat="false" ht="15.75" hidden="false" customHeight="false" outlineLevel="0" collapsed="false">
      <c r="B236" s="869"/>
    </row>
    <row r="237" customFormat="false" ht="15.75" hidden="false" customHeight="false" outlineLevel="0" collapsed="false">
      <c r="B237" s="869"/>
    </row>
    <row r="238" customFormat="false" ht="15.75" hidden="false" customHeight="false" outlineLevel="0" collapsed="false">
      <c r="B238" s="869"/>
    </row>
    <row r="239" customFormat="false" ht="15.75" hidden="false" customHeight="false" outlineLevel="0" collapsed="false">
      <c r="B239" s="869"/>
    </row>
    <row r="240" customFormat="false" ht="15.75" hidden="false" customHeight="false" outlineLevel="0" collapsed="false">
      <c r="B240" s="869"/>
    </row>
    <row r="241" customFormat="false" ht="15.75" hidden="false" customHeight="false" outlineLevel="0" collapsed="false">
      <c r="B241" s="869"/>
    </row>
    <row r="242" customFormat="false" ht="15.75" hidden="false" customHeight="false" outlineLevel="0" collapsed="false">
      <c r="B242" s="869"/>
    </row>
    <row r="243" customFormat="false" ht="15.75" hidden="false" customHeight="false" outlineLevel="0" collapsed="false">
      <c r="B243" s="869"/>
    </row>
    <row r="244" customFormat="false" ht="15.75" hidden="false" customHeight="false" outlineLevel="0" collapsed="false">
      <c r="B244" s="869"/>
    </row>
    <row r="245" customFormat="false" ht="15.75" hidden="false" customHeight="false" outlineLevel="0" collapsed="false">
      <c r="B245" s="869"/>
    </row>
    <row r="246" customFormat="false" ht="15.75" hidden="false" customHeight="false" outlineLevel="0" collapsed="false">
      <c r="B246" s="869"/>
    </row>
    <row r="247" customFormat="false" ht="15.75" hidden="false" customHeight="false" outlineLevel="0" collapsed="false">
      <c r="B247" s="869"/>
    </row>
    <row r="248" customFormat="false" ht="15.75" hidden="false" customHeight="false" outlineLevel="0" collapsed="false">
      <c r="B248" s="869"/>
    </row>
    <row r="249" customFormat="false" ht="15.75" hidden="false" customHeight="false" outlineLevel="0" collapsed="false">
      <c r="B249" s="869"/>
    </row>
    <row r="250" customFormat="false" ht="15.75" hidden="false" customHeight="false" outlineLevel="0" collapsed="false">
      <c r="B250" s="869"/>
    </row>
    <row r="251" customFormat="false" ht="15.75" hidden="false" customHeight="false" outlineLevel="0" collapsed="false">
      <c r="B251" s="869"/>
    </row>
    <row r="252" customFormat="false" ht="15.75" hidden="false" customHeight="false" outlineLevel="0" collapsed="false">
      <c r="B252" s="869"/>
    </row>
    <row r="253" customFormat="false" ht="15.75" hidden="false" customHeight="false" outlineLevel="0" collapsed="false">
      <c r="B253" s="869"/>
    </row>
    <row r="254" customFormat="false" ht="15.75" hidden="false" customHeight="false" outlineLevel="0" collapsed="false">
      <c r="B254" s="869"/>
    </row>
    <row r="255" customFormat="false" ht="15.75" hidden="false" customHeight="false" outlineLevel="0" collapsed="false">
      <c r="B255" s="869"/>
    </row>
    <row r="256" customFormat="false" ht="15.75" hidden="false" customHeight="false" outlineLevel="0" collapsed="false">
      <c r="B256" s="869"/>
    </row>
    <row r="257" customFormat="false" ht="15.75" hidden="false" customHeight="false" outlineLevel="0" collapsed="false">
      <c r="B257" s="869"/>
    </row>
    <row r="258" customFormat="false" ht="15.75" hidden="false" customHeight="false" outlineLevel="0" collapsed="false">
      <c r="B258" s="869"/>
    </row>
    <row r="259" customFormat="false" ht="15.75" hidden="false" customHeight="false" outlineLevel="0" collapsed="false">
      <c r="B259" s="869"/>
    </row>
    <row r="260" customFormat="false" ht="15.75" hidden="false" customHeight="false" outlineLevel="0" collapsed="false">
      <c r="B260" s="869"/>
    </row>
    <row r="261" customFormat="false" ht="15.75" hidden="false" customHeight="false" outlineLevel="0" collapsed="false">
      <c r="B261" s="869"/>
    </row>
    <row r="262" customFormat="false" ht="15.75" hidden="false" customHeight="false" outlineLevel="0" collapsed="false">
      <c r="B262" s="869"/>
    </row>
    <row r="263" customFormat="false" ht="15.75" hidden="false" customHeight="false" outlineLevel="0" collapsed="false">
      <c r="B263" s="869"/>
    </row>
    <row r="264" customFormat="false" ht="15.75" hidden="false" customHeight="false" outlineLevel="0" collapsed="false">
      <c r="B264" s="869"/>
    </row>
    <row r="265" customFormat="false" ht="15.75" hidden="false" customHeight="false" outlineLevel="0" collapsed="false">
      <c r="B265" s="869"/>
    </row>
    <row r="266" customFormat="false" ht="15.75" hidden="false" customHeight="false" outlineLevel="0" collapsed="false">
      <c r="B266" s="869"/>
    </row>
    <row r="267" customFormat="false" ht="15.75" hidden="false" customHeight="false" outlineLevel="0" collapsed="false">
      <c r="B267" s="869"/>
    </row>
    <row r="268" customFormat="false" ht="15.75" hidden="false" customHeight="false" outlineLevel="0" collapsed="false">
      <c r="B268" s="869"/>
    </row>
    <row r="269" customFormat="false" ht="15.75" hidden="false" customHeight="false" outlineLevel="0" collapsed="false">
      <c r="B269" s="869"/>
    </row>
    <row r="270" customFormat="false" ht="15.75" hidden="false" customHeight="false" outlineLevel="0" collapsed="false">
      <c r="B270" s="869"/>
    </row>
    <row r="271" customFormat="false" ht="15.75" hidden="false" customHeight="false" outlineLevel="0" collapsed="false">
      <c r="B271" s="869"/>
    </row>
    <row r="272" customFormat="false" ht="15.75" hidden="false" customHeight="false" outlineLevel="0" collapsed="false">
      <c r="B272" s="869"/>
    </row>
    <row r="273" customFormat="false" ht="15.75" hidden="false" customHeight="false" outlineLevel="0" collapsed="false">
      <c r="B273" s="869"/>
    </row>
    <row r="274" customFormat="false" ht="15.75" hidden="false" customHeight="false" outlineLevel="0" collapsed="false">
      <c r="B274" s="869"/>
    </row>
    <row r="275" customFormat="false" ht="15.75" hidden="false" customHeight="false" outlineLevel="0" collapsed="false">
      <c r="B275" s="869"/>
    </row>
    <row r="276" customFormat="false" ht="15.75" hidden="false" customHeight="false" outlineLevel="0" collapsed="false">
      <c r="B276" s="869"/>
    </row>
    <row r="277" customFormat="false" ht="15.75" hidden="false" customHeight="false" outlineLevel="0" collapsed="false">
      <c r="B277" s="869"/>
    </row>
    <row r="278" customFormat="false" ht="15.75" hidden="false" customHeight="false" outlineLevel="0" collapsed="false">
      <c r="B278" s="869"/>
    </row>
    <row r="279" customFormat="false" ht="15.75" hidden="false" customHeight="false" outlineLevel="0" collapsed="false">
      <c r="B279" s="869"/>
    </row>
    <row r="280" customFormat="false" ht="15.75" hidden="false" customHeight="false" outlineLevel="0" collapsed="false">
      <c r="B280" s="869"/>
    </row>
    <row r="281" customFormat="false" ht="15.75" hidden="false" customHeight="false" outlineLevel="0" collapsed="false">
      <c r="B281" s="869"/>
    </row>
    <row r="282" customFormat="false" ht="15.75" hidden="false" customHeight="false" outlineLevel="0" collapsed="false">
      <c r="B282" s="869"/>
    </row>
    <row r="283" customFormat="false" ht="15.75" hidden="false" customHeight="false" outlineLevel="0" collapsed="false">
      <c r="B283" s="869"/>
    </row>
    <row r="284" customFormat="false" ht="15.75" hidden="false" customHeight="false" outlineLevel="0" collapsed="false">
      <c r="B284" s="869"/>
    </row>
    <row r="285" customFormat="false" ht="15.75" hidden="false" customHeight="false" outlineLevel="0" collapsed="false">
      <c r="B285" s="869"/>
    </row>
    <row r="286" customFormat="false" ht="15.75" hidden="false" customHeight="false" outlineLevel="0" collapsed="false">
      <c r="B286" s="869"/>
    </row>
    <row r="287" customFormat="false" ht="15.75" hidden="false" customHeight="false" outlineLevel="0" collapsed="false">
      <c r="B287" s="869"/>
    </row>
    <row r="288" customFormat="false" ht="15.75" hidden="false" customHeight="false" outlineLevel="0" collapsed="false">
      <c r="B288" s="869"/>
    </row>
    <row r="289" customFormat="false" ht="15.75" hidden="false" customHeight="false" outlineLevel="0" collapsed="false">
      <c r="B289" s="869"/>
    </row>
    <row r="290" customFormat="false" ht="15.75" hidden="false" customHeight="false" outlineLevel="0" collapsed="false">
      <c r="B290" s="869"/>
    </row>
    <row r="291" customFormat="false" ht="15.75" hidden="false" customHeight="false" outlineLevel="0" collapsed="false">
      <c r="B291" s="869"/>
    </row>
    <row r="292" customFormat="false" ht="15.75" hidden="false" customHeight="false" outlineLevel="0" collapsed="false">
      <c r="B292" s="869"/>
    </row>
    <row r="293" customFormat="false" ht="15.75" hidden="false" customHeight="false" outlineLevel="0" collapsed="false">
      <c r="B293" s="869"/>
    </row>
    <row r="294" customFormat="false" ht="15.75" hidden="false" customHeight="false" outlineLevel="0" collapsed="false">
      <c r="B294" s="869"/>
    </row>
    <row r="295" customFormat="false" ht="15.75" hidden="false" customHeight="false" outlineLevel="0" collapsed="false">
      <c r="B295" s="869"/>
    </row>
    <row r="296" customFormat="false" ht="15.75" hidden="false" customHeight="false" outlineLevel="0" collapsed="false">
      <c r="B296" s="869"/>
    </row>
    <row r="297" customFormat="false" ht="15.75" hidden="false" customHeight="false" outlineLevel="0" collapsed="false">
      <c r="B297" s="869"/>
    </row>
    <row r="298" customFormat="false" ht="15.75" hidden="false" customHeight="false" outlineLevel="0" collapsed="false">
      <c r="B298" s="869"/>
    </row>
    <row r="299" customFormat="false" ht="15.75" hidden="false" customHeight="false" outlineLevel="0" collapsed="false">
      <c r="B299" s="869"/>
    </row>
    <row r="300" customFormat="false" ht="15.75" hidden="false" customHeight="false" outlineLevel="0" collapsed="false">
      <c r="B300" s="869"/>
    </row>
    <row r="301" customFormat="false" ht="15.75" hidden="false" customHeight="false" outlineLevel="0" collapsed="false">
      <c r="B301" s="869"/>
    </row>
    <row r="302" customFormat="false" ht="15.75" hidden="false" customHeight="false" outlineLevel="0" collapsed="false">
      <c r="B302" s="869"/>
    </row>
    <row r="303" customFormat="false" ht="15.75" hidden="false" customHeight="false" outlineLevel="0" collapsed="false">
      <c r="B303" s="869"/>
    </row>
    <row r="304" customFormat="false" ht="15.75" hidden="false" customHeight="false" outlineLevel="0" collapsed="false">
      <c r="B304" s="869"/>
    </row>
    <row r="305" customFormat="false" ht="15.75" hidden="false" customHeight="false" outlineLevel="0" collapsed="false">
      <c r="B305" s="869"/>
    </row>
    <row r="306" customFormat="false" ht="15.75" hidden="false" customHeight="false" outlineLevel="0" collapsed="false">
      <c r="B306" s="869"/>
    </row>
    <row r="307" customFormat="false" ht="15.75" hidden="false" customHeight="false" outlineLevel="0" collapsed="false">
      <c r="B307" s="869"/>
    </row>
    <row r="308" customFormat="false" ht="15.75" hidden="false" customHeight="false" outlineLevel="0" collapsed="false">
      <c r="B308" s="869"/>
    </row>
    <row r="309" customFormat="false" ht="15.75" hidden="false" customHeight="false" outlineLevel="0" collapsed="false">
      <c r="B309" s="869"/>
    </row>
    <row r="310" customFormat="false" ht="15.75" hidden="false" customHeight="false" outlineLevel="0" collapsed="false">
      <c r="B310" s="869"/>
    </row>
    <row r="311" customFormat="false" ht="15.75" hidden="false" customHeight="false" outlineLevel="0" collapsed="false">
      <c r="B311" s="869"/>
    </row>
    <row r="312" customFormat="false" ht="15.75" hidden="false" customHeight="false" outlineLevel="0" collapsed="false">
      <c r="B312" s="869"/>
    </row>
    <row r="313" customFormat="false" ht="15.75" hidden="false" customHeight="false" outlineLevel="0" collapsed="false">
      <c r="B313" s="869"/>
    </row>
    <row r="314" customFormat="false" ht="15.75" hidden="false" customHeight="false" outlineLevel="0" collapsed="false">
      <c r="B314" s="869"/>
    </row>
    <row r="315" customFormat="false" ht="15.75" hidden="false" customHeight="false" outlineLevel="0" collapsed="false">
      <c r="B315" s="869"/>
    </row>
    <row r="316" customFormat="false" ht="15.75" hidden="false" customHeight="false" outlineLevel="0" collapsed="false">
      <c r="B316" s="869"/>
    </row>
    <row r="317" customFormat="false" ht="15.75" hidden="false" customHeight="false" outlineLevel="0" collapsed="false">
      <c r="B317" s="869"/>
    </row>
    <row r="318" customFormat="false" ht="15.75" hidden="false" customHeight="false" outlineLevel="0" collapsed="false">
      <c r="B318" s="869"/>
    </row>
    <row r="319" customFormat="false" ht="15.75" hidden="false" customHeight="false" outlineLevel="0" collapsed="false">
      <c r="B319" s="869"/>
    </row>
    <row r="320" customFormat="false" ht="15.75" hidden="false" customHeight="false" outlineLevel="0" collapsed="false">
      <c r="B320" s="869"/>
    </row>
    <row r="321" customFormat="false" ht="15.75" hidden="false" customHeight="false" outlineLevel="0" collapsed="false">
      <c r="B321" s="869"/>
    </row>
    <row r="322" customFormat="false" ht="15.75" hidden="false" customHeight="false" outlineLevel="0" collapsed="false">
      <c r="B322" s="869"/>
    </row>
    <row r="323" customFormat="false" ht="15.75" hidden="false" customHeight="false" outlineLevel="0" collapsed="false">
      <c r="B323" s="869"/>
    </row>
    <row r="324" customFormat="false" ht="15.75" hidden="false" customHeight="false" outlineLevel="0" collapsed="false">
      <c r="B324" s="869"/>
    </row>
    <row r="325" customFormat="false" ht="15.75" hidden="false" customHeight="false" outlineLevel="0" collapsed="false">
      <c r="B325" s="869"/>
    </row>
    <row r="326" customFormat="false" ht="15.75" hidden="false" customHeight="false" outlineLevel="0" collapsed="false">
      <c r="B326" s="869"/>
    </row>
    <row r="327" customFormat="false" ht="15.75" hidden="false" customHeight="false" outlineLevel="0" collapsed="false">
      <c r="B327" s="869"/>
    </row>
    <row r="328" customFormat="false" ht="15.75" hidden="false" customHeight="false" outlineLevel="0" collapsed="false">
      <c r="B328" s="869"/>
    </row>
    <row r="329" customFormat="false" ht="15.75" hidden="false" customHeight="false" outlineLevel="0" collapsed="false">
      <c r="B329" s="869"/>
    </row>
    <row r="330" customFormat="false" ht="15.75" hidden="false" customHeight="false" outlineLevel="0" collapsed="false">
      <c r="B330" s="869"/>
    </row>
    <row r="331" customFormat="false" ht="15.75" hidden="false" customHeight="false" outlineLevel="0" collapsed="false">
      <c r="B331" s="869"/>
    </row>
    <row r="332" customFormat="false" ht="15.75" hidden="false" customHeight="false" outlineLevel="0" collapsed="false">
      <c r="B332" s="869"/>
    </row>
    <row r="333" customFormat="false" ht="15.75" hidden="false" customHeight="false" outlineLevel="0" collapsed="false">
      <c r="B333" s="869"/>
    </row>
    <row r="334" customFormat="false" ht="15.75" hidden="false" customHeight="false" outlineLevel="0" collapsed="false">
      <c r="B334" s="869"/>
    </row>
    <row r="335" customFormat="false" ht="15.75" hidden="false" customHeight="false" outlineLevel="0" collapsed="false">
      <c r="B335" s="869"/>
    </row>
    <row r="336" customFormat="false" ht="15.75" hidden="false" customHeight="false" outlineLevel="0" collapsed="false">
      <c r="B336" s="869"/>
    </row>
    <row r="337" customFormat="false" ht="15.75" hidden="false" customHeight="false" outlineLevel="0" collapsed="false">
      <c r="B337" s="869"/>
    </row>
    <row r="338" customFormat="false" ht="15.75" hidden="false" customHeight="false" outlineLevel="0" collapsed="false">
      <c r="B338" s="869"/>
    </row>
    <row r="339" customFormat="false" ht="15.75" hidden="false" customHeight="false" outlineLevel="0" collapsed="false">
      <c r="B339" s="869"/>
    </row>
    <row r="340" customFormat="false" ht="15.75" hidden="false" customHeight="false" outlineLevel="0" collapsed="false">
      <c r="B340" s="869"/>
    </row>
    <row r="341" customFormat="false" ht="15.75" hidden="false" customHeight="false" outlineLevel="0" collapsed="false">
      <c r="B341" s="869"/>
    </row>
    <row r="342" customFormat="false" ht="15.75" hidden="false" customHeight="false" outlineLevel="0" collapsed="false">
      <c r="B342" s="869"/>
    </row>
    <row r="343" customFormat="false" ht="15.75" hidden="false" customHeight="false" outlineLevel="0" collapsed="false">
      <c r="B343" s="869"/>
    </row>
    <row r="344" customFormat="false" ht="15.75" hidden="false" customHeight="false" outlineLevel="0" collapsed="false">
      <c r="B344" s="869"/>
    </row>
    <row r="345" customFormat="false" ht="15.75" hidden="false" customHeight="false" outlineLevel="0" collapsed="false">
      <c r="B345" s="869"/>
    </row>
    <row r="346" customFormat="false" ht="15.75" hidden="false" customHeight="false" outlineLevel="0" collapsed="false">
      <c r="B346" s="869"/>
    </row>
    <row r="347" customFormat="false" ht="15.75" hidden="false" customHeight="false" outlineLevel="0" collapsed="false">
      <c r="B347" s="869"/>
    </row>
    <row r="348" customFormat="false" ht="15.75" hidden="false" customHeight="false" outlineLevel="0" collapsed="false">
      <c r="B348" s="869"/>
    </row>
    <row r="349" customFormat="false" ht="15.75" hidden="false" customHeight="false" outlineLevel="0" collapsed="false">
      <c r="B349" s="869"/>
    </row>
    <row r="350" customFormat="false" ht="15.75" hidden="false" customHeight="false" outlineLevel="0" collapsed="false">
      <c r="B350" s="869"/>
    </row>
    <row r="351" customFormat="false" ht="15.75" hidden="false" customHeight="false" outlineLevel="0" collapsed="false">
      <c r="B351" s="869"/>
    </row>
    <row r="352" customFormat="false" ht="15.75" hidden="false" customHeight="false" outlineLevel="0" collapsed="false">
      <c r="B352" s="869"/>
    </row>
    <row r="353" customFormat="false" ht="15.75" hidden="false" customHeight="false" outlineLevel="0" collapsed="false">
      <c r="B353" s="869"/>
    </row>
    <row r="354" customFormat="false" ht="15.75" hidden="false" customHeight="false" outlineLevel="0" collapsed="false">
      <c r="B354" s="869"/>
    </row>
    <row r="355" customFormat="false" ht="15.75" hidden="false" customHeight="false" outlineLevel="0" collapsed="false">
      <c r="B355" s="869"/>
    </row>
    <row r="356" customFormat="false" ht="15.75" hidden="false" customHeight="false" outlineLevel="0" collapsed="false">
      <c r="B356" s="869"/>
    </row>
    <row r="357" customFormat="false" ht="15.75" hidden="false" customHeight="false" outlineLevel="0" collapsed="false">
      <c r="B357" s="869"/>
    </row>
    <row r="358" customFormat="false" ht="15.75" hidden="false" customHeight="false" outlineLevel="0" collapsed="false">
      <c r="B358" s="869"/>
    </row>
    <row r="359" customFormat="false" ht="15.75" hidden="false" customHeight="false" outlineLevel="0" collapsed="false">
      <c r="B359" s="869"/>
    </row>
    <row r="360" customFormat="false" ht="15.75" hidden="false" customHeight="false" outlineLevel="0" collapsed="false">
      <c r="B360" s="869"/>
    </row>
    <row r="361" customFormat="false" ht="15.75" hidden="false" customHeight="false" outlineLevel="0" collapsed="false">
      <c r="B361" s="869"/>
    </row>
    <row r="362" customFormat="false" ht="15.75" hidden="false" customHeight="false" outlineLevel="0" collapsed="false">
      <c r="B362" s="869"/>
    </row>
    <row r="363" customFormat="false" ht="15.75" hidden="false" customHeight="false" outlineLevel="0" collapsed="false">
      <c r="B363" s="869"/>
    </row>
    <row r="364" customFormat="false" ht="15.75" hidden="false" customHeight="false" outlineLevel="0" collapsed="false">
      <c r="B364" s="869"/>
    </row>
    <row r="365" customFormat="false" ht="15.75" hidden="false" customHeight="false" outlineLevel="0" collapsed="false">
      <c r="B365" s="869"/>
    </row>
    <row r="366" customFormat="false" ht="15.75" hidden="false" customHeight="false" outlineLevel="0" collapsed="false">
      <c r="B366" s="869"/>
    </row>
    <row r="367" customFormat="false" ht="15.75" hidden="false" customHeight="false" outlineLevel="0" collapsed="false">
      <c r="B367" s="869"/>
    </row>
    <row r="368" customFormat="false" ht="15.75" hidden="false" customHeight="false" outlineLevel="0" collapsed="false">
      <c r="B368" s="869"/>
    </row>
    <row r="369" customFormat="false" ht="15.75" hidden="false" customHeight="false" outlineLevel="0" collapsed="false">
      <c r="B369" s="869"/>
    </row>
    <row r="370" customFormat="false" ht="15.75" hidden="false" customHeight="false" outlineLevel="0" collapsed="false">
      <c r="B370" s="869"/>
    </row>
    <row r="371" customFormat="false" ht="15.75" hidden="false" customHeight="false" outlineLevel="0" collapsed="false">
      <c r="B371" s="869"/>
    </row>
    <row r="372" customFormat="false" ht="15.75" hidden="false" customHeight="false" outlineLevel="0" collapsed="false">
      <c r="B372" s="869"/>
    </row>
    <row r="373" customFormat="false" ht="15.75" hidden="false" customHeight="false" outlineLevel="0" collapsed="false">
      <c r="B373" s="869"/>
    </row>
    <row r="374" customFormat="false" ht="15.75" hidden="false" customHeight="false" outlineLevel="0" collapsed="false">
      <c r="B374" s="869"/>
    </row>
    <row r="375" customFormat="false" ht="15.75" hidden="false" customHeight="false" outlineLevel="0" collapsed="false">
      <c r="B375" s="869"/>
    </row>
    <row r="376" customFormat="false" ht="15.75" hidden="false" customHeight="false" outlineLevel="0" collapsed="false">
      <c r="B376" s="869"/>
    </row>
    <row r="377" customFormat="false" ht="15.75" hidden="false" customHeight="false" outlineLevel="0" collapsed="false">
      <c r="B377" s="869"/>
    </row>
    <row r="378" customFormat="false" ht="15.75" hidden="false" customHeight="false" outlineLevel="0" collapsed="false">
      <c r="B378" s="869"/>
    </row>
    <row r="379" customFormat="false" ht="15.75" hidden="false" customHeight="false" outlineLevel="0" collapsed="false">
      <c r="B379" s="869"/>
    </row>
    <row r="380" customFormat="false" ht="15.75" hidden="false" customHeight="false" outlineLevel="0" collapsed="false">
      <c r="B380" s="869"/>
    </row>
    <row r="381" customFormat="false" ht="15.75" hidden="false" customHeight="false" outlineLevel="0" collapsed="false">
      <c r="B381" s="869"/>
    </row>
    <row r="382" customFormat="false" ht="15.75" hidden="false" customHeight="false" outlineLevel="0" collapsed="false">
      <c r="B382" s="869"/>
    </row>
    <row r="383" customFormat="false" ht="15.75" hidden="false" customHeight="false" outlineLevel="0" collapsed="false">
      <c r="B383" s="869"/>
    </row>
    <row r="384" customFormat="false" ht="15.75" hidden="false" customHeight="false" outlineLevel="0" collapsed="false">
      <c r="B384" s="869"/>
    </row>
    <row r="385" customFormat="false" ht="15.75" hidden="false" customHeight="false" outlineLevel="0" collapsed="false">
      <c r="B385" s="869"/>
    </row>
    <row r="386" customFormat="false" ht="15.75" hidden="false" customHeight="false" outlineLevel="0" collapsed="false">
      <c r="B386" s="869"/>
    </row>
    <row r="387" customFormat="false" ht="15.75" hidden="false" customHeight="false" outlineLevel="0" collapsed="false">
      <c r="B387" s="869"/>
    </row>
    <row r="388" customFormat="false" ht="15.75" hidden="false" customHeight="false" outlineLevel="0" collapsed="false">
      <c r="B388" s="869"/>
    </row>
    <row r="389" customFormat="false" ht="15.75" hidden="false" customHeight="false" outlineLevel="0" collapsed="false">
      <c r="B389" s="869"/>
    </row>
    <row r="390" customFormat="false" ht="15.75" hidden="false" customHeight="false" outlineLevel="0" collapsed="false">
      <c r="B390" s="869"/>
    </row>
    <row r="391" customFormat="false" ht="15.75" hidden="false" customHeight="false" outlineLevel="0" collapsed="false">
      <c r="B391" s="869"/>
    </row>
    <row r="392" customFormat="false" ht="15.75" hidden="false" customHeight="false" outlineLevel="0" collapsed="false">
      <c r="B392" s="869"/>
    </row>
    <row r="393" customFormat="false" ht="15.75" hidden="false" customHeight="false" outlineLevel="0" collapsed="false">
      <c r="B393" s="869"/>
    </row>
    <row r="394" customFormat="false" ht="15.75" hidden="false" customHeight="false" outlineLevel="0" collapsed="false">
      <c r="B394" s="869"/>
    </row>
    <row r="395" customFormat="false" ht="15.75" hidden="false" customHeight="false" outlineLevel="0" collapsed="false">
      <c r="B395" s="869"/>
    </row>
    <row r="396" customFormat="false" ht="15.75" hidden="false" customHeight="false" outlineLevel="0" collapsed="false">
      <c r="B396" s="869"/>
    </row>
    <row r="397" customFormat="false" ht="15.75" hidden="false" customHeight="false" outlineLevel="0" collapsed="false">
      <c r="B397" s="869"/>
    </row>
    <row r="398" customFormat="false" ht="15.75" hidden="false" customHeight="false" outlineLevel="0" collapsed="false">
      <c r="B398" s="869"/>
    </row>
    <row r="399" customFormat="false" ht="15.75" hidden="false" customHeight="false" outlineLevel="0" collapsed="false">
      <c r="B399" s="869"/>
    </row>
    <row r="400" customFormat="false" ht="15.75" hidden="false" customHeight="false" outlineLevel="0" collapsed="false">
      <c r="B400" s="869"/>
    </row>
    <row r="401" customFormat="false" ht="15.75" hidden="false" customHeight="false" outlineLevel="0" collapsed="false">
      <c r="B401" s="869"/>
    </row>
    <row r="402" customFormat="false" ht="15.75" hidden="false" customHeight="false" outlineLevel="0" collapsed="false">
      <c r="B402" s="869"/>
    </row>
    <row r="403" customFormat="false" ht="15.75" hidden="false" customHeight="false" outlineLevel="0" collapsed="false">
      <c r="B403" s="869"/>
    </row>
    <row r="404" customFormat="false" ht="15.75" hidden="false" customHeight="false" outlineLevel="0" collapsed="false">
      <c r="B404" s="869"/>
    </row>
    <row r="405" customFormat="false" ht="15.75" hidden="false" customHeight="false" outlineLevel="0" collapsed="false">
      <c r="B405" s="869"/>
    </row>
    <row r="406" customFormat="false" ht="15.75" hidden="false" customHeight="false" outlineLevel="0" collapsed="false">
      <c r="B406" s="869"/>
    </row>
    <row r="407" customFormat="false" ht="15.75" hidden="false" customHeight="false" outlineLevel="0" collapsed="false">
      <c r="B407" s="869"/>
    </row>
    <row r="408" customFormat="false" ht="15.75" hidden="false" customHeight="false" outlineLevel="0" collapsed="false">
      <c r="B408" s="869"/>
    </row>
    <row r="409" customFormat="false" ht="15.75" hidden="false" customHeight="false" outlineLevel="0" collapsed="false">
      <c r="B409" s="869"/>
    </row>
    <row r="410" customFormat="false" ht="15.75" hidden="false" customHeight="false" outlineLevel="0" collapsed="false">
      <c r="B410" s="869"/>
    </row>
    <row r="411" customFormat="false" ht="15.75" hidden="false" customHeight="false" outlineLevel="0" collapsed="false">
      <c r="B411" s="869"/>
    </row>
    <row r="412" customFormat="false" ht="15.75" hidden="false" customHeight="false" outlineLevel="0" collapsed="false">
      <c r="B412" s="869"/>
    </row>
    <row r="413" customFormat="false" ht="15.75" hidden="false" customHeight="false" outlineLevel="0" collapsed="false">
      <c r="B413" s="869"/>
    </row>
    <row r="414" customFormat="false" ht="15.75" hidden="false" customHeight="false" outlineLevel="0" collapsed="false">
      <c r="B414" s="869"/>
    </row>
    <row r="415" customFormat="false" ht="15.75" hidden="false" customHeight="false" outlineLevel="0" collapsed="false">
      <c r="B415" s="869"/>
    </row>
    <row r="416" customFormat="false" ht="15.75" hidden="false" customHeight="false" outlineLevel="0" collapsed="false">
      <c r="B416" s="869"/>
    </row>
    <row r="417" customFormat="false" ht="15.75" hidden="false" customHeight="false" outlineLevel="0" collapsed="false">
      <c r="B417" s="869"/>
    </row>
    <row r="418" customFormat="false" ht="15.75" hidden="false" customHeight="false" outlineLevel="0" collapsed="false">
      <c r="B418" s="869"/>
    </row>
    <row r="419" customFormat="false" ht="15.75" hidden="false" customHeight="false" outlineLevel="0" collapsed="false">
      <c r="B419" s="869"/>
    </row>
    <row r="420" customFormat="false" ht="15.75" hidden="false" customHeight="false" outlineLevel="0" collapsed="false">
      <c r="B420" s="869"/>
    </row>
    <row r="421" customFormat="false" ht="15.75" hidden="false" customHeight="false" outlineLevel="0" collapsed="false">
      <c r="B421" s="869"/>
    </row>
    <row r="422" customFormat="false" ht="15.75" hidden="false" customHeight="false" outlineLevel="0" collapsed="false">
      <c r="B422" s="869"/>
    </row>
    <row r="423" customFormat="false" ht="15.75" hidden="false" customHeight="false" outlineLevel="0" collapsed="false">
      <c r="B423" s="869"/>
    </row>
    <row r="424" customFormat="false" ht="15.75" hidden="false" customHeight="false" outlineLevel="0" collapsed="false">
      <c r="B424" s="869"/>
    </row>
    <row r="425" customFormat="false" ht="15.75" hidden="false" customHeight="false" outlineLevel="0" collapsed="false">
      <c r="B425" s="869"/>
    </row>
    <row r="426" customFormat="false" ht="15.75" hidden="false" customHeight="false" outlineLevel="0" collapsed="false">
      <c r="B426" s="869"/>
    </row>
    <row r="427" customFormat="false" ht="15.75" hidden="false" customHeight="false" outlineLevel="0" collapsed="false">
      <c r="B427" s="869"/>
    </row>
    <row r="428" customFormat="false" ht="15.75" hidden="false" customHeight="false" outlineLevel="0" collapsed="false">
      <c r="B428" s="869"/>
    </row>
    <row r="429" customFormat="false" ht="15.75" hidden="false" customHeight="false" outlineLevel="0" collapsed="false">
      <c r="B429" s="869"/>
    </row>
    <row r="430" customFormat="false" ht="15.75" hidden="false" customHeight="false" outlineLevel="0" collapsed="false">
      <c r="B430" s="869"/>
    </row>
    <row r="431" customFormat="false" ht="15.75" hidden="false" customHeight="false" outlineLevel="0" collapsed="false">
      <c r="B431" s="869"/>
    </row>
    <row r="432" customFormat="false" ht="15.75" hidden="false" customHeight="false" outlineLevel="0" collapsed="false">
      <c r="B432" s="869"/>
    </row>
    <row r="433" customFormat="false" ht="15.75" hidden="false" customHeight="false" outlineLevel="0" collapsed="false">
      <c r="B433" s="869"/>
    </row>
    <row r="434" customFormat="false" ht="15.75" hidden="false" customHeight="false" outlineLevel="0" collapsed="false">
      <c r="B434" s="869"/>
    </row>
    <row r="435" customFormat="false" ht="15.75" hidden="false" customHeight="false" outlineLevel="0" collapsed="false">
      <c r="B435" s="869"/>
    </row>
    <row r="436" customFormat="false" ht="15.75" hidden="false" customHeight="false" outlineLevel="0" collapsed="false">
      <c r="B436" s="869"/>
    </row>
    <row r="437" customFormat="false" ht="15.75" hidden="false" customHeight="false" outlineLevel="0" collapsed="false">
      <c r="B437" s="869"/>
    </row>
    <row r="438" customFormat="false" ht="15.75" hidden="false" customHeight="false" outlineLevel="0" collapsed="false">
      <c r="B438" s="869"/>
    </row>
    <row r="439" customFormat="false" ht="15.75" hidden="false" customHeight="false" outlineLevel="0" collapsed="false">
      <c r="B439" s="869"/>
    </row>
    <row r="440" customFormat="false" ht="15.75" hidden="false" customHeight="false" outlineLevel="0" collapsed="false">
      <c r="B440" s="869"/>
    </row>
    <row r="441" customFormat="false" ht="15.75" hidden="false" customHeight="false" outlineLevel="0" collapsed="false">
      <c r="B441" s="869"/>
    </row>
    <row r="442" customFormat="false" ht="15.75" hidden="false" customHeight="false" outlineLevel="0" collapsed="false">
      <c r="B442" s="869"/>
    </row>
    <row r="443" customFormat="false" ht="15.75" hidden="false" customHeight="false" outlineLevel="0" collapsed="false">
      <c r="B443" s="869"/>
    </row>
    <row r="444" customFormat="false" ht="15.75" hidden="false" customHeight="false" outlineLevel="0" collapsed="false">
      <c r="B444" s="869"/>
    </row>
    <row r="445" customFormat="false" ht="15.75" hidden="false" customHeight="false" outlineLevel="0" collapsed="false">
      <c r="B445" s="869"/>
    </row>
    <row r="446" customFormat="false" ht="15.75" hidden="false" customHeight="false" outlineLevel="0" collapsed="false">
      <c r="B446" s="869"/>
    </row>
    <row r="447" customFormat="false" ht="15.75" hidden="false" customHeight="false" outlineLevel="0" collapsed="false">
      <c r="B447" s="869"/>
    </row>
    <row r="448" customFormat="false" ht="15.75" hidden="false" customHeight="false" outlineLevel="0" collapsed="false">
      <c r="B448" s="869"/>
    </row>
    <row r="449" customFormat="false" ht="15.75" hidden="false" customHeight="false" outlineLevel="0" collapsed="false">
      <c r="B449" s="869"/>
    </row>
    <row r="450" customFormat="false" ht="15.75" hidden="false" customHeight="false" outlineLevel="0" collapsed="false">
      <c r="B450" s="869"/>
    </row>
    <row r="451" customFormat="false" ht="15.75" hidden="false" customHeight="false" outlineLevel="0" collapsed="false">
      <c r="B451" s="869"/>
    </row>
    <row r="452" customFormat="false" ht="15.75" hidden="false" customHeight="false" outlineLevel="0" collapsed="false">
      <c r="B452" s="869"/>
    </row>
    <row r="453" customFormat="false" ht="15.75" hidden="false" customHeight="false" outlineLevel="0" collapsed="false">
      <c r="B453" s="869"/>
    </row>
    <row r="454" customFormat="false" ht="15.75" hidden="false" customHeight="false" outlineLevel="0" collapsed="false">
      <c r="B454" s="869"/>
    </row>
    <row r="455" customFormat="false" ht="15.75" hidden="false" customHeight="false" outlineLevel="0" collapsed="false">
      <c r="B455" s="869"/>
    </row>
    <row r="456" customFormat="false" ht="15.75" hidden="false" customHeight="false" outlineLevel="0" collapsed="false">
      <c r="B456" s="869"/>
    </row>
    <row r="457" customFormat="false" ht="15.75" hidden="false" customHeight="false" outlineLevel="0" collapsed="false">
      <c r="B457" s="869"/>
    </row>
    <row r="458" customFormat="false" ht="15.75" hidden="false" customHeight="false" outlineLevel="0" collapsed="false">
      <c r="B458" s="869"/>
    </row>
    <row r="459" customFormat="false" ht="15.75" hidden="false" customHeight="false" outlineLevel="0" collapsed="false">
      <c r="B459" s="869"/>
    </row>
    <row r="460" customFormat="false" ht="15.75" hidden="false" customHeight="false" outlineLevel="0" collapsed="false">
      <c r="B460" s="869"/>
    </row>
    <row r="461" customFormat="false" ht="15.75" hidden="false" customHeight="false" outlineLevel="0" collapsed="false">
      <c r="B461" s="869"/>
    </row>
    <row r="462" customFormat="false" ht="15.75" hidden="false" customHeight="false" outlineLevel="0" collapsed="false">
      <c r="B462" s="869"/>
    </row>
    <row r="463" customFormat="false" ht="15.75" hidden="false" customHeight="false" outlineLevel="0" collapsed="false">
      <c r="B463" s="869"/>
    </row>
    <row r="464" customFormat="false" ht="15.75" hidden="false" customHeight="false" outlineLevel="0" collapsed="false">
      <c r="B464" s="869"/>
    </row>
    <row r="465" customFormat="false" ht="15.75" hidden="false" customHeight="false" outlineLevel="0" collapsed="false">
      <c r="B465" s="869"/>
    </row>
    <row r="466" customFormat="false" ht="15.75" hidden="false" customHeight="false" outlineLevel="0" collapsed="false">
      <c r="B466" s="869"/>
    </row>
    <row r="467" customFormat="false" ht="15.75" hidden="false" customHeight="false" outlineLevel="0" collapsed="false">
      <c r="B467" s="869"/>
    </row>
    <row r="468" customFormat="false" ht="15.75" hidden="false" customHeight="false" outlineLevel="0" collapsed="false">
      <c r="B468" s="869"/>
    </row>
    <row r="469" customFormat="false" ht="15.75" hidden="false" customHeight="false" outlineLevel="0" collapsed="false">
      <c r="B469" s="869"/>
    </row>
    <row r="470" customFormat="false" ht="15.75" hidden="false" customHeight="false" outlineLevel="0" collapsed="false">
      <c r="B470" s="869"/>
    </row>
    <row r="471" customFormat="false" ht="15.75" hidden="false" customHeight="false" outlineLevel="0" collapsed="false">
      <c r="B471" s="869"/>
    </row>
    <row r="472" customFormat="false" ht="15.75" hidden="false" customHeight="false" outlineLevel="0" collapsed="false">
      <c r="B472" s="869"/>
    </row>
    <row r="473" customFormat="false" ht="15.75" hidden="false" customHeight="false" outlineLevel="0" collapsed="false">
      <c r="B473" s="869"/>
    </row>
  </sheetData>
  <mergeCells count="11">
    <mergeCell ref="A3:G3"/>
    <mergeCell ref="H3:P3"/>
    <mergeCell ref="A6:A8"/>
    <mergeCell ref="B6:C6"/>
    <mergeCell ref="D6:E6"/>
    <mergeCell ref="F6:G6"/>
    <mergeCell ref="H6:I6"/>
    <mergeCell ref="J6:K6"/>
    <mergeCell ref="L6:M6"/>
    <mergeCell ref="N6:O6"/>
    <mergeCell ref="P6: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7" colorId="64" zoomScale="89" zoomScaleNormal="100" zoomScalePageLayoutView="89" workbookViewId="0">
      <selection pane="topLeft" activeCell="K9" activeCellId="0" sqref="K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70" width="9.21"/>
    <col collapsed="false" customWidth="true" hidden="false" outlineLevel="0" max="2" min="2" style="871" width="7.77"/>
    <col collapsed="false" customWidth="true" hidden="false" outlineLevel="0" max="3" min="3" style="872" width="10.66"/>
    <col collapsed="false" customWidth="true" hidden="false" outlineLevel="0" max="4" min="4" style="871" width="7.77"/>
    <col collapsed="false" customWidth="true" hidden="false" outlineLevel="0" max="5" min="5" style="872" width="10.66"/>
    <col collapsed="false" customWidth="true" hidden="false" outlineLevel="0" max="6" min="6" style="871" width="7.77"/>
    <col collapsed="false" customWidth="true" hidden="false" outlineLevel="0" max="7" min="7" style="872" width="10.66"/>
    <col collapsed="false" customWidth="true" hidden="false" outlineLevel="0" max="8" min="8" style="871" width="7.77"/>
    <col collapsed="false" customWidth="true" hidden="false" outlineLevel="0" max="9" min="9" style="872" width="10.66"/>
    <col collapsed="false" customWidth="true" hidden="false" outlineLevel="0" max="10" min="10" style="871" width="7.77"/>
    <col collapsed="false" customWidth="true" hidden="false" outlineLevel="0" max="11" min="11" style="872" width="10.66"/>
    <col collapsed="false" customWidth="true" hidden="false" outlineLevel="0" max="12" min="12" style="873" width="11.1"/>
    <col collapsed="false" customWidth="true" hidden="false" outlineLevel="0" max="13" min="13" style="874" width="0.32"/>
    <col collapsed="false" customWidth="true" hidden="false" outlineLevel="0" max="14" min="14" style="874" width="4.77"/>
    <col collapsed="false" customWidth="false" hidden="false" outlineLevel="0" max="257" min="15" style="874" width="7.99"/>
  </cols>
  <sheetData>
    <row r="1" s="878" customFormat="true" ht="11.25" hidden="false" customHeight="false" outlineLevel="0" collapsed="false">
      <c r="A1" s="114" t="s">
        <v>97</v>
      </c>
      <c r="B1" s="875"/>
      <c r="C1" s="876"/>
      <c r="D1" s="875"/>
      <c r="E1" s="876"/>
      <c r="F1" s="875"/>
      <c r="G1" s="876"/>
      <c r="H1" s="875"/>
      <c r="I1" s="876"/>
      <c r="J1" s="875"/>
      <c r="K1" s="876"/>
      <c r="L1" s="877" t="s">
        <v>399</v>
      </c>
    </row>
    <row r="2" s="882" customFormat="true" ht="12" hidden="false" customHeight="false" outlineLevel="0" collapsed="false">
      <c r="A2" s="9"/>
      <c r="B2" s="879"/>
      <c r="C2" s="880"/>
      <c r="D2" s="879"/>
      <c r="E2" s="880"/>
      <c r="F2" s="879"/>
      <c r="G2" s="880"/>
      <c r="H2" s="879"/>
      <c r="I2" s="880"/>
      <c r="J2" s="879"/>
      <c r="K2" s="880"/>
      <c r="L2" s="881"/>
    </row>
    <row r="3" s="884" customFormat="true" ht="22.5" hidden="false" customHeight="false" outlineLevel="0" collapsed="false">
      <c r="A3" s="883" t="s">
        <v>585</v>
      </c>
      <c r="B3" s="883"/>
      <c r="C3" s="883"/>
      <c r="D3" s="883"/>
      <c r="E3" s="883" t="s">
        <v>586</v>
      </c>
      <c r="F3" s="883"/>
      <c r="G3" s="883"/>
      <c r="H3" s="883"/>
      <c r="I3" s="883"/>
      <c r="J3" s="883"/>
      <c r="K3" s="883"/>
      <c r="L3" s="883"/>
    </row>
    <row r="4" s="887" customFormat="true" ht="12" hidden="false" customHeight="false" outlineLevel="0" collapsed="false">
      <c r="A4" s="885"/>
      <c r="B4" s="885"/>
      <c r="C4" s="885"/>
      <c r="D4" s="885"/>
      <c r="E4" s="885"/>
      <c r="F4" s="885"/>
      <c r="G4" s="885"/>
      <c r="H4" s="885"/>
      <c r="I4" s="885"/>
      <c r="J4" s="885"/>
      <c r="K4" s="885"/>
      <c r="L4" s="886"/>
    </row>
    <row r="5" s="888" customFormat="true" ht="15.75" hidden="false" customHeight="false" outlineLevel="0" collapsed="false">
      <c r="A5" s="888" t="s">
        <v>572</v>
      </c>
      <c r="B5" s="889"/>
      <c r="C5" s="890"/>
      <c r="D5" s="889"/>
      <c r="E5" s="890"/>
      <c r="F5" s="889"/>
      <c r="G5" s="890"/>
      <c r="H5" s="889"/>
      <c r="I5" s="890"/>
      <c r="J5" s="889"/>
      <c r="K5" s="890"/>
      <c r="L5" s="891" t="s">
        <v>573</v>
      </c>
    </row>
    <row r="6" s="896" customFormat="true" ht="15" hidden="false" customHeight="true" outlineLevel="0" collapsed="false">
      <c r="A6" s="892"/>
      <c r="B6" s="893" t="n">
        <v>2013</v>
      </c>
      <c r="C6" s="893"/>
      <c r="D6" s="894" t="n">
        <v>2014</v>
      </c>
      <c r="E6" s="894"/>
      <c r="F6" s="894" t="n">
        <v>2015</v>
      </c>
      <c r="G6" s="894"/>
      <c r="H6" s="893" t="n">
        <v>2016</v>
      </c>
      <c r="I6" s="893"/>
      <c r="J6" s="893" t="n">
        <v>2017</v>
      </c>
      <c r="K6" s="893"/>
      <c r="L6" s="895"/>
    </row>
    <row r="7" s="896" customFormat="true" ht="15" hidden="false" customHeight="true" outlineLevel="0" collapsed="false">
      <c r="A7" s="897" t="s">
        <v>587</v>
      </c>
      <c r="B7" s="898" t="s">
        <v>581</v>
      </c>
      <c r="C7" s="899" t="s">
        <v>582</v>
      </c>
      <c r="D7" s="898" t="s">
        <v>581</v>
      </c>
      <c r="E7" s="899" t="s">
        <v>582</v>
      </c>
      <c r="F7" s="898" t="s">
        <v>581</v>
      </c>
      <c r="G7" s="899" t="s">
        <v>582</v>
      </c>
      <c r="H7" s="898" t="s">
        <v>581</v>
      </c>
      <c r="I7" s="899" t="s">
        <v>582</v>
      </c>
      <c r="J7" s="898" t="s">
        <v>581</v>
      </c>
      <c r="K7" s="899" t="s">
        <v>582</v>
      </c>
      <c r="L7" s="900" t="s">
        <v>588</v>
      </c>
    </row>
    <row r="8" s="896" customFormat="true" ht="15" hidden="false" customHeight="true" outlineLevel="0" collapsed="false">
      <c r="A8" s="901"/>
      <c r="B8" s="902" t="s">
        <v>583</v>
      </c>
      <c r="C8" s="903" t="s">
        <v>416</v>
      </c>
      <c r="D8" s="902" t="s">
        <v>583</v>
      </c>
      <c r="E8" s="903" t="s">
        <v>416</v>
      </c>
      <c r="F8" s="902" t="s">
        <v>583</v>
      </c>
      <c r="G8" s="903" t="s">
        <v>416</v>
      </c>
      <c r="H8" s="902" t="s">
        <v>583</v>
      </c>
      <c r="I8" s="903" t="s">
        <v>416</v>
      </c>
      <c r="J8" s="902" t="s">
        <v>583</v>
      </c>
      <c r="K8" s="903" t="s">
        <v>416</v>
      </c>
      <c r="L8" s="904"/>
    </row>
    <row r="9" s="888" customFormat="true" ht="34.5" hidden="false" customHeight="true" outlineLevel="0" collapsed="false">
      <c r="A9" s="897" t="s">
        <v>589</v>
      </c>
      <c r="B9" s="905" t="n">
        <f aca="false">SUM(B10:B22)</f>
        <v>3616</v>
      </c>
      <c r="C9" s="905" t="n">
        <f aca="false">SUM(C10:C22)</f>
        <v>5741950</v>
      </c>
      <c r="D9" s="905" t="n">
        <f aca="false">SUM(D10:D22)</f>
        <v>4705</v>
      </c>
      <c r="E9" s="905" t="n">
        <f aca="false">SUM(E10:E22)</f>
        <v>81018934</v>
      </c>
      <c r="F9" s="905" t="n">
        <f aca="false">SUM(F10:F22)</f>
        <v>20699</v>
      </c>
      <c r="G9" s="905" t="n">
        <f aca="false">SUM(G10:G22)</f>
        <v>4498430</v>
      </c>
      <c r="H9" s="905" t="n">
        <f aca="false">SUM(H10:H22)</f>
        <v>26103</v>
      </c>
      <c r="I9" s="905" t="n">
        <f aca="false">SUM(I10:I22)</f>
        <v>94347987</v>
      </c>
      <c r="J9" s="905" t="n">
        <f aca="false">SUM(J10:J22)</f>
        <v>25936</v>
      </c>
      <c r="K9" s="905" t="n">
        <f aca="false">SUM(K10:K22)</f>
        <v>98472718</v>
      </c>
      <c r="L9" s="900" t="s">
        <v>56</v>
      </c>
    </row>
    <row r="10" s="888" customFormat="true" ht="34.5" hidden="false" customHeight="true" outlineLevel="0" collapsed="false">
      <c r="A10" s="906" t="s">
        <v>590</v>
      </c>
      <c r="B10" s="655" t="n">
        <v>0</v>
      </c>
      <c r="C10" s="907" t="n">
        <v>0</v>
      </c>
      <c r="D10" s="655" t="n">
        <v>0</v>
      </c>
      <c r="E10" s="655" t="n">
        <v>0</v>
      </c>
      <c r="F10" s="655" t="n">
        <v>0</v>
      </c>
      <c r="G10" s="655" t="n">
        <v>0</v>
      </c>
      <c r="H10" s="908" t="n">
        <v>0</v>
      </c>
      <c r="I10" s="908" t="n">
        <v>0</v>
      </c>
      <c r="J10" s="909" t="n">
        <v>0</v>
      </c>
      <c r="K10" s="909" t="n">
        <v>0</v>
      </c>
      <c r="L10" s="910" t="s">
        <v>591</v>
      </c>
    </row>
    <row r="11" s="888" customFormat="true" ht="34.5" hidden="false" customHeight="true" outlineLevel="0" collapsed="false">
      <c r="A11" s="906" t="s">
        <v>592</v>
      </c>
      <c r="B11" s="655" t="n">
        <v>0</v>
      </c>
      <c r="C11" s="907" t="n">
        <v>0</v>
      </c>
      <c r="D11" s="655" t="n">
        <v>0</v>
      </c>
      <c r="E11" s="655" t="n">
        <v>0</v>
      </c>
      <c r="F11" s="655" t="n">
        <v>0</v>
      </c>
      <c r="G11" s="655" t="n">
        <v>0</v>
      </c>
      <c r="H11" s="908" t="n">
        <v>0</v>
      </c>
      <c r="I11" s="908" t="n">
        <v>0</v>
      </c>
      <c r="J11" s="909" t="n">
        <v>0</v>
      </c>
      <c r="K11" s="909" t="n">
        <v>0</v>
      </c>
      <c r="L11" s="910" t="s">
        <v>593</v>
      </c>
    </row>
    <row r="12" s="888" customFormat="true" ht="34.5" hidden="false" customHeight="true" outlineLevel="0" collapsed="false">
      <c r="A12" s="906" t="s">
        <v>594</v>
      </c>
      <c r="B12" s="732" t="n">
        <v>0</v>
      </c>
      <c r="C12" s="787" t="n">
        <v>0</v>
      </c>
      <c r="D12" s="732" t="n">
        <v>0</v>
      </c>
      <c r="E12" s="732" t="n">
        <v>0</v>
      </c>
      <c r="F12" s="655" t="n">
        <v>0</v>
      </c>
      <c r="G12" s="655" t="n">
        <v>0</v>
      </c>
      <c r="H12" s="908" t="n">
        <v>0</v>
      </c>
      <c r="I12" s="908" t="n">
        <v>0</v>
      </c>
      <c r="J12" s="909" t="n">
        <v>1</v>
      </c>
      <c r="K12" s="909" t="n">
        <v>8173</v>
      </c>
      <c r="L12" s="910" t="s">
        <v>595</v>
      </c>
    </row>
    <row r="13" s="888" customFormat="true" ht="34.5" hidden="false" customHeight="true" outlineLevel="0" collapsed="false">
      <c r="A13" s="906" t="s">
        <v>596</v>
      </c>
      <c r="B13" s="655" t="n">
        <v>0</v>
      </c>
      <c r="C13" s="907" t="n">
        <v>0</v>
      </c>
      <c r="D13" s="655" t="n">
        <v>0</v>
      </c>
      <c r="E13" s="655" t="n">
        <v>0</v>
      </c>
      <c r="F13" s="655" t="n">
        <v>0</v>
      </c>
      <c r="G13" s="655" t="n">
        <v>0</v>
      </c>
      <c r="H13" s="908" t="n">
        <v>0</v>
      </c>
      <c r="I13" s="908" t="n">
        <v>0</v>
      </c>
      <c r="J13" s="909" t="n">
        <v>2</v>
      </c>
      <c r="K13" s="909" t="n">
        <v>1238500</v>
      </c>
      <c r="L13" s="910" t="s">
        <v>593</v>
      </c>
    </row>
    <row r="14" s="888" customFormat="true" ht="34.5" hidden="false" customHeight="true" outlineLevel="0" collapsed="false">
      <c r="A14" s="906" t="s">
        <v>597</v>
      </c>
      <c r="B14" s="732" t="n">
        <v>0</v>
      </c>
      <c r="C14" s="787" t="n">
        <v>0</v>
      </c>
      <c r="D14" s="732" t="n">
        <v>0</v>
      </c>
      <c r="E14" s="732" t="n">
        <v>0</v>
      </c>
      <c r="F14" s="655" t="n">
        <v>0</v>
      </c>
      <c r="G14" s="655" t="n">
        <v>0</v>
      </c>
      <c r="H14" s="908" t="n">
        <v>13325</v>
      </c>
      <c r="I14" s="908" t="n">
        <v>17386920</v>
      </c>
      <c r="J14" s="909" t="n">
        <v>10524</v>
      </c>
      <c r="K14" s="909" t="n">
        <v>17484572</v>
      </c>
      <c r="L14" s="910" t="s">
        <v>598</v>
      </c>
    </row>
    <row r="15" s="888" customFormat="true" ht="34.5" hidden="false" customHeight="true" outlineLevel="0" collapsed="false">
      <c r="A15" s="906" t="s">
        <v>599</v>
      </c>
      <c r="B15" s="655" t="n">
        <v>0</v>
      </c>
      <c r="C15" s="907" t="n">
        <v>0</v>
      </c>
      <c r="D15" s="655" t="n">
        <v>0</v>
      </c>
      <c r="E15" s="655" t="n">
        <v>0</v>
      </c>
      <c r="F15" s="655" t="n">
        <v>0</v>
      </c>
      <c r="G15" s="655" t="n">
        <v>0</v>
      </c>
      <c r="H15" s="908" t="n">
        <v>0</v>
      </c>
      <c r="I15" s="908" t="n">
        <v>0</v>
      </c>
      <c r="J15" s="909" t="n">
        <v>0</v>
      </c>
      <c r="K15" s="909" t="n">
        <v>0</v>
      </c>
      <c r="L15" s="910" t="s">
        <v>600</v>
      </c>
    </row>
    <row r="16" s="888" customFormat="true" ht="34.5" hidden="false" customHeight="true" outlineLevel="0" collapsed="false">
      <c r="A16" s="906" t="s">
        <v>601</v>
      </c>
      <c r="B16" s="732" t="n">
        <v>3616</v>
      </c>
      <c r="C16" s="732" t="n">
        <v>5741950</v>
      </c>
      <c r="D16" s="732" t="n">
        <v>4705</v>
      </c>
      <c r="E16" s="732" t="n">
        <v>81018934</v>
      </c>
      <c r="F16" s="732" t="n">
        <v>20699</v>
      </c>
      <c r="G16" s="732" t="n">
        <v>4498430</v>
      </c>
      <c r="H16" s="911" t="n">
        <v>9395</v>
      </c>
      <c r="I16" s="911" t="n">
        <v>750929</v>
      </c>
      <c r="J16" s="912" t="n">
        <v>9342</v>
      </c>
      <c r="K16" s="912" t="n">
        <v>1374525</v>
      </c>
      <c r="L16" s="910" t="s">
        <v>602</v>
      </c>
    </row>
    <row r="17" s="888" customFormat="true" ht="34.5" hidden="false" customHeight="true" outlineLevel="0" collapsed="false">
      <c r="A17" s="906" t="s">
        <v>603</v>
      </c>
      <c r="B17" s="732" t="n">
        <v>0</v>
      </c>
      <c r="C17" s="787" t="n">
        <v>0</v>
      </c>
      <c r="D17" s="732" t="n">
        <v>0</v>
      </c>
      <c r="E17" s="732" t="n">
        <v>0</v>
      </c>
      <c r="F17" s="732" t="n">
        <v>0</v>
      </c>
      <c r="G17" s="732" t="n">
        <v>0</v>
      </c>
      <c r="H17" s="911" t="n">
        <v>0</v>
      </c>
      <c r="I17" s="911" t="n">
        <v>0</v>
      </c>
      <c r="J17" s="912" t="n">
        <v>0</v>
      </c>
      <c r="K17" s="912" t="n">
        <v>0</v>
      </c>
      <c r="L17" s="913" t="s">
        <v>604</v>
      </c>
    </row>
    <row r="18" s="888" customFormat="true" ht="34.5" hidden="false" customHeight="true" outlineLevel="0" collapsed="false">
      <c r="A18" s="906" t="s">
        <v>605</v>
      </c>
      <c r="B18" s="732" t="n">
        <v>0</v>
      </c>
      <c r="C18" s="787" t="n">
        <v>0</v>
      </c>
      <c r="D18" s="732" t="n">
        <v>0</v>
      </c>
      <c r="E18" s="732" t="n">
        <v>0</v>
      </c>
      <c r="F18" s="732" t="n">
        <v>0</v>
      </c>
      <c r="G18" s="732" t="n">
        <v>0</v>
      </c>
      <c r="H18" s="911" t="n">
        <v>0</v>
      </c>
      <c r="I18" s="911" t="n">
        <v>0</v>
      </c>
      <c r="J18" s="912" t="n">
        <v>0</v>
      </c>
      <c r="K18" s="912" t="n">
        <v>0</v>
      </c>
      <c r="L18" s="910" t="s">
        <v>606</v>
      </c>
    </row>
    <row r="19" s="914" customFormat="true" ht="34.5" hidden="false" customHeight="true" outlineLevel="0" collapsed="false">
      <c r="A19" s="906" t="s">
        <v>607</v>
      </c>
      <c r="B19" s="732" t="n">
        <v>0</v>
      </c>
      <c r="C19" s="787" t="n">
        <v>0</v>
      </c>
      <c r="D19" s="732" t="n">
        <v>0</v>
      </c>
      <c r="E19" s="787" t="n">
        <v>0</v>
      </c>
      <c r="F19" s="732" t="n">
        <v>0</v>
      </c>
      <c r="G19" s="732" t="n">
        <v>0</v>
      </c>
      <c r="H19" s="911" t="n">
        <v>0</v>
      </c>
      <c r="I19" s="911" t="n">
        <v>0</v>
      </c>
      <c r="J19" s="912" t="n">
        <v>0</v>
      </c>
      <c r="K19" s="912" t="n">
        <v>0</v>
      </c>
      <c r="L19" s="910" t="s">
        <v>608</v>
      </c>
    </row>
    <row r="20" s="888" customFormat="true" ht="34.5" hidden="false" customHeight="true" outlineLevel="0" collapsed="false">
      <c r="A20" s="906" t="s">
        <v>609</v>
      </c>
      <c r="B20" s="732" t="n">
        <v>0</v>
      </c>
      <c r="C20" s="787" t="n">
        <v>0</v>
      </c>
      <c r="D20" s="732" t="n">
        <v>0</v>
      </c>
      <c r="E20" s="787" t="n">
        <v>0</v>
      </c>
      <c r="F20" s="732" t="n">
        <v>0</v>
      </c>
      <c r="G20" s="732" t="n">
        <v>0</v>
      </c>
      <c r="H20" s="911" t="n">
        <v>3344</v>
      </c>
      <c r="I20" s="911" t="n">
        <v>75666639</v>
      </c>
      <c r="J20" s="912" t="n">
        <v>6063</v>
      </c>
      <c r="K20" s="912" t="n">
        <v>78302799</v>
      </c>
      <c r="L20" s="913" t="s">
        <v>610</v>
      </c>
    </row>
    <row r="21" s="888" customFormat="true" ht="34.5" hidden="false" customHeight="true" outlineLevel="0" collapsed="false">
      <c r="A21" s="906" t="s">
        <v>611</v>
      </c>
      <c r="B21" s="655" t="n">
        <v>0</v>
      </c>
      <c r="C21" s="907" t="n">
        <v>0</v>
      </c>
      <c r="D21" s="655" t="n">
        <v>0</v>
      </c>
      <c r="E21" s="907" t="n">
        <v>0</v>
      </c>
      <c r="F21" s="732" t="n">
        <v>0</v>
      </c>
      <c r="G21" s="732" t="n">
        <v>0</v>
      </c>
      <c r="H21" s="911" t="n">
        <v>0</v>
      </c>
      <c r="I21" s="911" t="n">
        <v>0</v>
      </c>
      <c r="J21" s="912" t="n">
        <v>0</v>
      </c>
      <c r="K21" s="912" t="n">
        <v>0</v>
      </c>
      <c r="L21" s="913" t="s">
        <v>612</v>
      </c>
    </row>
    <row r="22" s="888" customFormat="true" ht="34.5" hidden="false" customHeight="true" outlineLevel="0" collapsed="false">
      <c r="A22" s="906" t="s">
        <v>179</v>
      </c>
      <c r="B22" s="732" t="n">
        <v>0</v>
      </c>
      <c r="C22" s="787" t="n">
        <v>0</v>
      </c>
      <c r="D22" s="732" t="n">
        <v>0</v>
      </c>
      <c r="E22" s="787" t="n">
        <v>0</v>
      </c>
      <c r="F22" s="732" t="n">
        <v>0</v>
      </c>
      <c r="G22" s="732" t="n">
        <v>0</v>
      </c>
      <c r="H22" s="911" t="n">
        <v>39</v>
      </c>
      <c r="I22" s="911" t="n">
        <v>543499</v>
      </c>
      <c r="J22" s="912" t="n">
        <v>4</v>
      </c>
      <c r="K22" s="912" t="n">
        <v>64149</v>
      </c>
      <c r="L22" s="910" t="s">
        <v>168</v>
      </c>
    </row>
    <row r="23" s="888" customFormat="true" ht="4.5" hidden="false" customHeight="true" outlineLevel="0" collapsed="false">
      <c r="A23" s="915"/>
      <c r="B23" s="916"/>
      <c r="C23" s="917"/>
      <c r="D23" s="916"/>
      <c r="E23" s="917"/>
      <c r="F23" s="916"/>
      <c r="G23" s="917"/>
      <c r="H23" s="916"/>
      <c r="I23" s="917"/>
      <c r="J23" s="916"/>
      <c r="K23" s="917"/>
      <c r="L23" s="918"/>
    </row>
    <row r="24" s="888" customFormat="true" ht="2.25" hidden="false" customHeight="true" outlineLevel="0" collapsed="false">
      <c r="B24" s="889"/>
      <c r="C24" s="890"/>
      <c r="D24" s="889"/>
      <c r="E24" s="890"/>
      <c r="F24" s="889"/>
      <c r="G24" s="890"/>
      <c r="H24" s="889"/>
      <c r="I24" s="890"/>
      <c r="J24" s="889"/>
      <c r="K24" s="890"/>
      <c r="L24" s="896"/>
    </row>
    <row r="25" s="888" customFormat="true" ht="18" hidden="false" customHeight="true" outlineLevel="0" collapsed="false">
      <c r="A25" s="919" t="s">
        <v>453</v>
      </c>
      <c r="B25" s="919"/>
      <c r="C25" s="919"/>
      <c r="D25" s="919"/>
      <c r="E25" s="76" t="s">
        <v>491</v>
      </c>
      <c r="F25" s="919"/>
      <c r="G25" s="919"/>
      <c r="H25" s="919"/>
      <c r="I25" s="919"/>
      <c r="J25" s="919"/>
      <c r="K25" s="919"/>
      <c r="L25" s="920"/>
    </row>
    <row r="26" s="882" customFormat="true" ht="12.95" hidden="false" customHeight="true" outlineLevel="0" collapsed="false">
      <c r="A26" s="921"/>
      <c r="B26" s="879"/>
      <c r="C26" s="880"/>
      <c r="D26" s="879"/>
      <c r="E26" s="880"/>
      <c r="F26" s="879"/>
      <c r="G26" s="880"/>
      <c r="H26" s="879"/>
      <c r="I26" s="880"/>
      <c r="J26" s="879"/>
      <c r="K26" s="880"/>
      <c r="L26" s="881"/>
    </row>
    <row r="27" s="882" customFormat="true" ht="12.95" hidden="false" customHeight="true" outlineLevel="0" collapsed="false">
      <c r="A27" s="921"/>
      <c r="B27" s="879"/>
      <c r="C27" s="880"/>
      <c r="D27" s="879"/>
      <c r="E27" s="880"/>
      <c r="F27" s="879"/>
      <c r="G27" s="880"/>
      <c r="H27" s="879"/>
      <c r="I27" s="880"/>
      <c r="J27" s="879"/>
      <c r="K27" s="880"/>
      <c r="L27" s="881"/>
    </row>
    <row r="28" s="882" customFormat="true" ht="12" hidden="false" customHeight="false" outlineLevel="0" collapsed="false">
      <c r="A28" s="921"/>
      <c r="B28" s="879"/>
      <c r="C28" s="880"/>
      <c r="D28" s="879"/>
      <c r="E28" s="880"/>
      <c r="F28" s="879"/>
      <c r="G28" s="880"/>
      <c r="H28" s="879"/>
      <c r="I28" s="880"/>
      <c r="J28" s="879"/>
      <c r="K28" s="880"/>
      <c r="L28" s="881"/>
    </row>
    <row r="29" s="882" customFormat="true" ht="12" hidden="false" customHeight="false" outlineLevel="0" collapsed="false">
      <c r="A29" s="921"/>
      <c r="B29" s="879"/>
      <c r="C29" s="880"/>
      <c r="D29" s="879"/>
      <c r="E29" s="880"/>
      <c r="F29" s="879"/>
      <c r="G29" s="880"/>
      <c r="H29" s="879"/>
      <c r="I29" s="880"/>
      <c r="J29" s="879"/>
      <c r="K29" s="880"/>
      <c r="L29" s="881"/>
    </row>
    <row r="30" s="882" customFormat="true" ht="12" hidden="false" customHeight="false" outlineLevel="0" collapsed="false">
      <c r="A30" s="921"/>
      <c r="B30" s="879"/>
      <c r="C30" s="880"/>
      <c r="D30" s="879"/>
      <c r="E30" s="880"/>
      <c r="F30" s="879"/>
      <c r="G30" s="880"/>
      <c r="H30" s="879"/>
      <c r="I30" s="880"/>
      <c r="J30" s="879"/>
      <c r="K30" s="880"/>
      <c r="L30" s="881"/>
    </row>
    <row r="31" s="882" customFormat="true" ht="12" hidden="false" customHeight="false" outlineLevel="0" collapsed="false">
      <c r="A31" s="921"/>
      <c r="B31" s="879"/>
      <c r="C31" s="880"/>
      <c r="D31" s="879"/>
      <c r="E31" s="880"/>
      <c r="F31" s="879"/>
      <c r="G31" s="880"/>
      <c r="H31" s="879"/>
      <c r="I31" s="880"/>
      <c r="J31" s="879"/>
      <c r="K31" s="880"/>
      <c r="L31" s="881"/>
    </row>
    <row r="32" s="882" customFormat="true" ht="12" hidden="false" customHeight="false" outlineLevel="0" collapsed="false">
      <c r="A32" s="921"/>
      <c r="B32" s="879"/>
      <c r="C32" s="880"/>
      <c r="D32" s="879"/>
      <c r="E32" s="880"/>
      <c r="F32" s="879"/>
      <c r="G32" s="880"/>
      <c r="H32" s="879"/>
      <c r="I32" s="880"/>
      <c r="J32" s="879"/>
      <c r="K32" s="880"/>
      <c r="L32" s="881"/>
    </row>
    <row r="33" s="882" customFormat="true" ht="12" hidden="false" customHeight="false" outlineLevel="0" collapsed="false">
      <c r="A33" s="921"/>
      <c r="B33" s="879"/>
      <c r="C33" s="880"/>
      <c r="D33" s="879"/>
      <c r="E33" s="880"/>
      <c r="F33" s="879"/>
      <c r="G33" s="880"/>
      <c r="H33" s="879"/>
      <c r="I33" s="880"/>
      <c r="J33" s="879"/>
      <c r="K33" s="880"/>
      <c r="L33" s="881"/>
    </row>
    <row r="34" s="882" customFormat="true" ht="12" hidden="false" customHeight="false" outlineLevel="0" collapsed="false">
      <c r="A34" s="921"/>
      <c r="B34" s="879"/>
      <c r="C34" s="880"/>
      <c r="D34" s="879"/>
      <c r="E34" s="880"/>
      <c r="F34" s="879"/>
      <c r="G34" s="880"/>
      <c r="H34" s="879"/>
      <c r="I34" s="880"/>
      <c r="J34" s="879"/>
      <c r="K34" s="880"/>
      <c r="L34" s="881"/>
    </row>
    <row r="35" s="882" customFormat="true" ht="12" hidden="false" customHeight="false" outlineLevel="0" collapsed="false">
      <c r="A35" s="921"/>
      <c r="B35" s="879"/>
      <c r="C35" s="880"/>
      <c r="D35" s="879"/>
      <c r="E35" s="880"/>
      <c r="F35" s="879"/>
      <c r="G35" s="880"/>
      <c r="H35" s="879"/>
      <c r="I35" s="880"/>
      <c r="J35" s="879"/>
      <c r="K35" s="880"/>
      <c r="L35" s="881"/>
    </row>
    <row r="36" s="882" customFormat="true" ht="12" hidden="false" customHeight="false" outlineLevel="0" collapsed="false">
      <c r="A36" s="921"/>
      <c r="B36" s="879"/>
      <c r="C36" s="880"/>
      <c r="D36" s="879"/>
      <c r="E36" s="880"/>
      <c r="F36" s="879"/>
      <c r="G36" s="880"/>
      <c r="H36" s="879"/>
      <c r="I36" s="880"/>
      <c r="J36" s="879"/>
      <c r="K36" s="880"/>
      <c r="L36" s="881"/>
    </row>
    <row r="37" s="882" customFormat="true" ht="12" hidden="false" customHeight="false" outlineLevel="0" collapsed="false">
      <c r="A37" s="921"/>
      <c r="B37" s="879"/>
      <c r="C37" s="880"/>
      <c r="D37" s="879"/>
      <c r="E37" s="880"/>
      <c r="F37" s="879"/>
      <c r="G37" s="880"/>
      <c r="H37" s="879"/>
      <c r="I37" s="880"/>
      <c r="J37" s="879"/>
      <c r="K37" s="880"/>
      <c r="L37" s="881"/>
    </row>
    <row r="38" s="882" customFormat="true" ht="12" hidden="false" customHeight="false" outlineLevel="0" collapsed="false">
      <c r="A38" s="921"/>
      <c r="B38" s="879"/>
      <c r="C38" s="880"/>
      <c r="D38" s="879"/>
      <c r="E38" s="880"/>
      <c r="F38" s="879"/>
      <c r="G38" s="880"/>
      <c r="H38" s="879"/>
      <c r="I38" s="880"/>
      <c r="J38" s="879"/>
      <c r="K38" s="880"/>
      <c r="L38" s="881"/>
    </row>
    <row r="39" s="882" customFormat="true" ht="12" hidden="false" customHeight="false" outlineLevel="0" collapsed="false">
      <c r="A39" s="921"/>
      <c r="B39" s="879"/>
      <c r="C39" s="880"/>
      <c r="D39" s="879"/>
      <c r="E39" s="880"/>
      <c r="F39" s="879"/>
      <c r="G39" s="880"/>
      <c r="H39" s="879"/>
      <c r="I39" s="880"/>
      <c r="J39" s="879"/>
      <c r="K39" s="880"/>
      <c r="L39" s="881"/>
    </row>
    <row r="40" s="882" customFormat="true" ht="12" hidden="false" customHeight="false" outlineLevel="0" collapsed="false">
      <c r="A40" s="921"/>
      <c r="B40" s="879"/>
      <c r="C40" s="880"/>
      <c r="D40" s="879"/>
      <c r="E40" s="880"/>
      <c r="F40" s="879"/>
      <c r="G40" s="880"/>
      <c r="H40" s="879"/>
      <c r="I40" s="880"/>
      <c r="J40" s="879"/>
      <c r="K40" s="880"/>
      <c r="L40" s="881"/>
    </row>
    <row r="41" s="882" customFormat="true" ht="12" hidden="false" customHeight="false" outlineLevel="0" collapsed="false">
      <c r="A41" s="921"/>
      <c r="B41" s="879"/>
      <c r="C41" s="880"/>
      <c r="D41" s="879"/>
      <c r="E41" s="880"/>
      <c r="F41" s="879"/>
      <c r="G41" s="880"/>
      <c r="H41" s="879"/>
      <c r="I41" s="880"/>
      <c r="J41" s="879"/>
      <c r="K41" s="880"/>
      <c r="L41" s="881"/>
    </row>
    <row r="42" s="882" customFormat="true" ht="12" hidden="false" customHeight="false" outlineLevel="0" collapsed="false">
      <c r="A42" s="921"/>
      <c r="B42" s="879"/>
      <c r="C42" s="880"/>
      <c r="D42" s="879"/>
      <c r="E42" s="880"/>
      <c r="F42" s="879"/>
      <c r="G42" s="880"/>
      <c r="H42" s="879"/>
      <c r="I42" s="880"/>
      <c r="J42" s="879"/>
      <c r="K42" s="880"/>
      <c r="L42" s="881"/>
    </row>
    <row r="43" s="882" customFormat="true" ht="12" hidden="false" customHeight="false" outlineLevel="0" collapsed="false">
      <c r="A43" s="921"/>
      <c r="B43" s="879"/>
      <c r="C43" s="880"/>
      <c r="D43" s="879"/>
      <c r="E43" s="880"/>
      <c r="F43" s="879"/>
      <c r="G43" s="880"/>
      <c r="H43" s="879"/>
      <c r="I43" s="880"/>
      <c r="J43" s="879"/>
      <c r="K43" s="880"/>
      <c r="L43" s="881"/>
    </row>
    <row r="44" s="882" customFormat="true" ht="12" hidden="false" customHeight="false" outlineLevel="0" collapsed="false">
      <c r="A44" s="921"/>
      <c r="B44" s="879"/>
      <c r="C44" s="880"/>
      <c r="D44" s="879"/>
      <c r="E44" s="880"/>
      <c r="F44" s="879"/>
      <c r="G44" s="880"/>
      <c r="H44" s="879"/>
      <c r="I44" s="880"/>
      <c r="J44" s="879"/>
      <c r="K44" s="880"/>
      <c r="L44" s="881"/>
    </row>
    <row r="45" s="882" customFormat="true" ht="12" hidden="false" customHeight="false" outlineLevel="0" collapsed="false">
      <c r="A45" s="921"/>
      <c r="B45" s="879"/>
      <c r="C45" s="880"/>
      <c r="D45" s="879"/>
      <c r="E45" s="880"/>
      <c r="F45" s="879"/>
      <c r="G45" s="880"/>
      <c r="H45" s="879"/>
      <c r="I45" s="880"/>
      <c r="J45" s="879"/>
      <c r="K45" s="880"/>
      <c r="L45" s="881"/>
    </row>
    <row r="46" s="882" customFormat="true" ht="12" hidden="false" customHeight="false" outlineLevel="0" collapsed="false">
      <c r="A46" s="921"/>
      <c r="B46" s="879"/>
      <c r="C46" s="880"/>
      <c r="D46" s="879"/>
      <c r="E46" s="880"/>
      <c r="F46" s="879"/>
      <c r="G46" s="880"/>
      <c r="H46" s="879"/>
      <c r="I46" s="880"/>
      <c r="J46" s="879"/>
      <c r="K46" s="880"/>
      <c r="L46" s="881"/>
    </row>
    <row r="47" s="882" customFormat="true" ht="12" hidden="false" customHeight="false" outlineLevel="0" collapsed="false">
      <c r="A47" s="921"/>
      <c r="B47" s="879"/>
      <c r="C47" s="880"/>
      <c r="D47" s="879"/>
      <c r="E47" s="880"/>
      <c r="F47" s="879"/>
      <c r="G47" s="880"/>
      <c r="H47" s="879"/>
      <c r="I47" s="880"/>
      <c r="J47" s="879"/>
      <c r="K47" s="880"/>
      <c r="L47" s="881"/>
    </row>
    <row r="48" s="882" customFormat="true" ht="12" hidden="false" customHeight="false" outlineLevel="0" collapsed="false">
      <c r="A48" s="921"/>
      <c r="B48" s="879"/>
      <c r="C48" s="880"/>
      <c r="D48" s="879"/>
      <c r="E48" s="880"/>
      <c r="F48" s="879"/>
      <c r="G48" s="880"/>
      <c r="H48" s="879"/>
      <c r="I48" s="880"/>
      <c r="J48" s="879"/>
      <c r="K48" s="880"/>
      <c r="L48" s="881"/>
    </row>
    <row r="49" s="882" customFormat="true" ht="12" hidden="false" customHeight="false" outlineLevel="0" collapsed="false">
      <c r="A49" s="921"/>
      <c r="B49" s="879"/>
      <c r="C49" s="880"/>
      <c r="D49" s="879"/>
      <c r="E49" s="880"/>
      <c r="F49" s="879"/>
      <c r="G49" s="880"/>
      <c r="H49" s="879"/>
      <c r="I49" s="880"/>
      <c r="J49" s="879"/>
      <c r="K49" s="880"/>
      <c r="L49" s="881"/>
    </row>
    <row r="50" s="882" customFormat="true" ht="12" hidden="false" customHeight="false" outlineLevel="0" collapsed="false">
      <c r="A50" s="921"/>
      <c r="B50" s="879"/>
      <c r="C50" s="880"/>
      <c r="D50" s="879"/>
      <c r="E50" s="880"/>
      <c r="F50" s="879"/>
      <c r="G50" s="880"/>
      <c r="H50" s="879"/>
      <c r="I50" s="880"/>
      <c r="J50" s="879"/>
      <c r="K50" s="880"/>
      <c r="L50" s="881"/>
    </row>
    <row r="51" s="882" customFormat="true" ht="12" hidden="false" customHeight="false" outlineLevel="0" collapsed="false">
      <c r="A51" s="921"/>
      <c r="B51" s="879"/>
      <c r="C51" s="880"/>
      <c r="D51" s="879"/>
      <c r="E51" s="880"/>
      <c r="F51" s="879"/>
      <c r="G51" s="880"/>
      <c r="H51" s="879"/>
      <c r="I51" s="880"/>
      <c r="J51" s="879"/>
      <c r="K51" s="880"/>
      <c r="L51" s="881"/>
    </row>
    <row r="52" s="882" customFormat="true" ht="12" hidden="false" customHeight="false" outlineLevel="0" collapsed="false">
      <c r="A52" s="921"/>
      <c r="B52" s="879"/>
      <c r="C52" s="880"/>
      <c r="D52" s="879"/>
      <c r="E52" s="880"/>
      <c r="F52" s="879"/>
      <c r="G52" s="880"/>
      <c r="H52" s="879"/>
      <c r="I52" s="880"/>
      <c r="J52" s="879"/>
      <c r="K52" s="880"/>
      <c r="L52" s="881"/>
    </row>
    <row r="53" s="882" customFormat="true" ht="12" hidden="false" customHeight="false" outlineLevel="0" collapsed="false">
      <c r="A53" s="921"/>
      <c r="B53" s="879"/>
      <c r="C53" s="880"/>
      <c r="D53" s="879"/>
      <c r="E53" s="880"/>
      <c r="F53" s="879"/>
      <c r="G53" s="880"/>
      <c r="H53" s="879"/>
      <c r="I53" s="880"/>
      <c r="J53" s="879"/>
      <c r="K53" s="880"/>
      <c r="L53" s="881"/>
    </row>
  </sheetData>
  <mergeCells count="5">
    <mergeCell ref="B6:C6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A9" activePane="bottomLeft" state="frozen"/>
      <selection pane="topLeft" activeCell="A3" activeCellId="0" sqref="A3"/>
      <selection pane="bottomLeft" activeCell="B14" activeCellId="0" sqref="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22" width="11.44"/>
    <col collapsed="false" customWidth="true" hidden="false" outlineLevel="0" max="2" min="2" style="923" width="8.66"/>
    <col collapsed="false" customWidth="true" hidden="false" outlineLevel="0" max="3" min="3" style="924" width="8.66"/>
    <col collapsed="false" customWidth="true" hidden="false" outlineLevel="0" max="4" min="4" style="925" width="8.66"/>
    <col collapsed="false" customWidth="true" hidden="false" outlineLevel="0" max="5" min="5" style="923" width="8.66"/>
    <col collapsed="false" customWidth="true" hidden="false" outlineLevel="0" max="6" min="6" style="924" width="8.66"/>
    <col collapsed="false" customWidth="true" hidden="false" outlineLevel="0" max="7" min="7" style="925" width="8.66"/>
    <col collapsed="false" customWidth="true" hidden="false" outlineLevel="0" max="8" min="8" style="923" width="8.66"/>
    <col collapsed="false" customWidth="true" hidden="false" outlineLevel="0" max="9" min="9" style="924" width="8.66"/>
    <col collapsed="false" customWidth="true" hidden="false" outlineLevel="0" max="11" min="10" style="923" width="8.66"/>
    <col collapsed="false" customWidth="true" hidden="false" outlineLevel="0" max="12" min="12" style="924" width="8.66"/>
    <col collapsed="false" customWidth="true" hidden="false" outlineLevel="0" max="15" min="13" style="925" width="8.66"/>
    <col collapsed="false" customWidth="true" hidden="false" outlineLevel="0" max="16" min="16" style="924" width="7.66"/>
    <col collapsed="false" customWidth="true" hidden="false" outlineLevel="0" max="17" min="17" style="926" width="0.32"/>
    <col collapsed="false" customWidth="true" hidden="false" outlineLevel="0" max="18" min="18" style="926" width="0.55"/>
    <col collapsed="false" customWidth="false" hidden="false" outlineLevel="0" max="19" min="19" style="927" width="7.99"/>
    <col collapsed="false" customWidth="true" hidden="false" outlineLevel="0" max="20" min="20" style="927" width="8.32"/>
    <col collapsed="false" customWidth="false" hidden="false" outlineLevel="0" max="21" min="21" style="926" width="7.99"/>
    <col collapsed="false" customWidth="true" hidden="false" outlineLevel="0" max="22" min="22" style="926" width="8.44"/>
    <col collapsed="false" customWidth="false" hidden="false" outlineLevel="0" max="257" min="23" style="926" width="7.99"/>
  </cols>
  <sheetData>
    <row r="1" s="931" customFormat="true" ht="12" hidden="false" customHeight="false" outlineLevel="0" collapsed="false">
      <c r="A1" s="114" t="s">
        <v>97</v>
      </c>
      <c r="B1" s="5"/>
      <c r="C1" s="928"/>
      <c r="D1" s="929"/>
      <c r="E1" s="930"/>
      <c r="F1" s="928"/>
      <c r="G1" s="929"/>
      <c r="H1" s="930"/>
      <c r="I1" s="928"/>
      <c r="J1" s="930"/>
      <c r="K1" s="930"/>
      <c r="L1" s="928"/>
      <c r="M1" s="929"/>
      <c r="N1" s="929"/>
      <c r="O1" s="929"/>
      <c r="P1" s="157" t="s">
        <v>98</v>
      </c>
      <c r="S1" s="927"/>
      <c r="T1" s="927"/>
    </row>
    <row r="2" s="927" customFormat="true" ht="12" hidden="false" customHeight="false" outlineLevel="0" collapsed="false">
      <c r="A2" s="9"/>
      <c r="B2" s="9"/>
      <c r="C2" s="932"/>
      <c r="D2" s="933"/>
      <c r="E2" s="934"/>
      <c r="F2" s="932"/>
      <c r="G2" s="933"/>
      <c r="H2" s="934"/>
      <c r="I2" s="932"/>
      <c r="J2" s="934"/>
      <c r="K2" s="934"/>
      <c r="L2" s="932"/>
      <c r="M2" s="933"/>
      <c r="N2" s="933"/>
      <c r="O2" s="933"/>
      <c r="P2" s="932"/>
    </row>
    <row r="3" s="937" customFormat="true" ht="22.5" hidden="false" customHeight="false" outlineLevel="0" collapsed="false">
      <c r="A3" s="935" t="s">
        <v>613</v>
      </c>
      <c r="B3" s="935"/>
      <c r="C3" s="935"/>
      <c r="D3" s="935"/>
      <c r="E3" s="935"/>
      <c r="F3" s="935"/>
      <c r="G3" s="935"/>
      <c r="H3" s="935"/>
      <c r="I3" s="936" t="s">
        <v>614</v>
      </c>
      <c r="J3" s="936"/>
      <c r="K3" s="936"/>
      <c r="L3" s="936"/>
      <c r="M3" s="936"/>
      <c r="N3" s="936"/>
      <c r="O3" s="936"/>
      <c r="P3" s="936"/>
      <c r="S3" s="938"/>
      <c r="T3" s="938"/>
    </row>
    <row r="4" s="938" customFormat="true" ht="12" hidden="false" customHeight="false" outlineLevel="0" collapsed="false">
      <c r="A4" s="939"/>
      <c r="B4" s="939"/>
      <c r="C4" s="939"/>
      <c r="D4" s="939"/>
      <c r="E4" s="939"/>
      <c r="F4" s="939"/>
      <c r="G4" s="939"/>
      <c r="H4" s="940"/>
      <c r="I4" s="940"/>
      <c r="J4" s="940"/>
      <c r="K4" s="940"/>
      <c r="L4" s="940"/>
      <c r="M4" s="940"/>
      <c r="N4" s="940"/>
      <c r="O4" s="940"/>
      <c r="P4" s="940"/>
    </row>
    <row r="5" s="941" customFormat="true" ht="18.75" hidden="false" customHeight="true" outlineLevel="0" collapsed="false">
      <c r="A5" s="941" t="s">
        <v>615</v>
      </c>
      <c r="B5" s="942"/>
      <c r="C5" s="943"/>
      <c r="D5" s="944"/>
      <c r="E5" s="942"/>
      <c r="F5" s="943"/>
      <c r="G5" s="944"/>
      <c r="H5" s="942"/>
      <c r="I5" s="943"/>
      <c r="J5" s="942"/>
      <c r="K5" s="942"/>
      <c r="L5" s="943"/>
      <c r="M5" s="944"/>
      <c r="N5" s="944"/>
      <c r="O5" s="944"/>
      <c r="P5" s="945" t="s">
        <v>616</v>
      </c>
      <c r="S5" s="927"/>
      <c r="T5" s="927"/>
    </row>
    <row r="6" s="943" customFormat="true" ht="15" hidden="false" customHeight="true" outlineLevel="0" collapsed="false">
      <c r="A6" s="946" t="s">
        <v>617</v>
      </c>
      <c r="B6" s="947" t="s">
        <v>574</v>
      </c>
      <c r="C6" s="947"/>
      <c r="D6" s="947" t="s">
        <v>618</v>
      </c>
      <c r="E6" s="947"/>
      <c r="F6" s="947" t="s">
        <v>576</v>
      </c>
      <c r="G6" s="947"/>
      <c r="H6" s="947" t="s">
        <v>619</v>
      </c>
      <c r="I6" s="948" t="s">
        <v>620</v>
      </c>
      <c r="J6" s="949" t="s">
        <v>621</v>
      </c>
      <c r="K6" s="949"/>
      <c r="L6" s="949" t="s">
        <v>580</v>
      </c>
      <c r="M6" s="949"/>
      <c r="N6" s="950" t="s">
        <v>579</v>
      </c>
      <c r="O6" s="950"/>
      <c r="P6" s="951" t="s">
        <v>622</v>
      </c>
      <c r="S6" s="952"/>
      <c r="T6" s="952"/>
    </row>
    <row r="7" s="943" customFormat="true" ht="15" hidden="false" customHeight="true" outlineLevel="0" collapsed="false">
      <c r="A7" s="946"/>
      <c r="B7" s="953" t="s">
        <v>623</v>
      </c>
      <c r="C7" s="953" t="s">
        <v>624</v>
      </c>
      <c r="D7" s="953" t="s">
        <v>623</v>
      </c>
      <c r="E7" s="953" t="s">
        <v>624</v>
      </c>
      <c r="F7" s="953" t="s">
        <v>623</v>
      </c>
      <c r="G7" s="953" t="s">
        <v>624</v>
      </c>
      <c r="H7" s="953" t="s">
        <v>623</v>
      </c>
      <c r="I7" s="953" t="s">
        <v>624</v>
      </c>
      <c r="J7" s="953" t="s">
        <v>623</v>
      </c>
      <c r="K7" s="953" t="s">
        <v>624</v>
      </c>
      <c r="L7" s="953" t="s">
        <v>623</v>
      </c>
      <c r="M7" s="953" t="s">
        <v>624</v>
      </c>
      <c r="N7" s="953" t="s">
        <v>623</v>
      </c>
      <c r="O7" s="953" t="s">
        <v>624</v>
      </c>
      <c r="P7" s="951"/>
      <c r="S7" s="952"/>
      <c r="T7" s="952"/>
    </row>
    <row r="8" s="943" customFormat="true" ht="15" hidden="false" customHeight="true" outlineLevel="0" collapsed="false">
      <c r="A8" s="946"/>
      <c r="B8" s="953"/>
      <c r="C8" s="953"/>
      <c r="D8" s="953"/>
      <c r="E8" s="953"/>
      <c r="F8" s="953"/>
      <c r="G8" s="953"/>
      <c r="H8" s="953"/>
      <c r="I8" s="953"/>
      <c r="J8" s="953"/>
      <c r="K8" s="953"/>
      <c r="L8" s="953"/>
      <c r="M8" s="953"/>
      <c r="N8" s="953"/>
      <c r="O8" s="953"/>
      <c r="P8" s="951"/>
      <c r="S8" s="952"/>
      <c r="T8" s="952"/>
    </row>
    <row r="9" s="957" customFormat="true" ht="23.1" hidden="false" customHeight="true" outlineLevel="0" collapsed="false">
      <c r="A9" s="954" t="n">
        <v>2013</v>
      </c>
      <c r="B9" s="955" t="n">
        <v>18645129.28</v>
      </c>
      <c r="C9" s="955" t="n">
        <v>16537381523</v>
      </c>
      <c r="D9" s="955" t="n">
        <v>9299873.3</v>
      </c>
      <c r="E9" s="955" t="n">
        <v>2041490149</v>
      </c>
      <c r="F9" s="955" t="n">
        <v>4804656.6</v>
      </c>
      <c r="G9" s="955" t="n">
        <v>8563743276</v>
      </c>
      <c r="H9" s="955" t="n">
        <v>1362057.1</v>
      </c>
      <c r="I9" s="955" t="n">
        <v>4738208755</v>
      </c>
      <c r="J9" s="955" t="n">
        <v>3142584</v>
      </c>
      <c r="K9" s="955" t="n">
        <v>670861673</v>
      </c>
      <c r="L9" s="955" t="n">
        <v>30681.4</v>
      </c>
      <c r="M9" s="955" t="n">
        <v>416379480</v>
      </c>
      <c r="N9" s="955" t="n">
        <v>5276.88</v>
      </c>
      <c r="O9" s="955" t="n">
        <v>106698190</v>
      </c>
      <c r="P9" s="956" t="n">
        <v>2013</v>
      </c>
      <c r="S9" s="958"/>
      <c r="T9" s="958"/>
    </row>
    <row r="10" s="957" customFormat="true" ht="23.1" hidden="false" customHeight="true" outlineLevel="0" collapsed="false">
      <c r="A10" s="954" t="n">
        <v>2014</v>
      </c>
      <c r="B10" s="955" t="n">
        <v>22367746</v>
      </c>
      <c r="C10" s="955" t="n">
        <v>123180395</v>
      </c>
      <c r="D10" s="955" t="n">
        <v>12707471.8</v>
      </c>
      <c r="E10" s="955" t="n">
        <v>51380833</v>
      </c>
      <c r="F10" s="955" t="n">
        <v>4090069.8</v>
      </c>
      <c r="G10" s="955" t="n">
        <v>36682376</v>
      </c>
      <c r="H10" s="955" t="n">
        <v>1356345</v>
      </c>
      <c r="I10" s="955" t="n">
        <v>16901744</v>
      </c>
      <c r="J10" s="955" t="n">
        <v>4185057.5</v>
      </c>
      <c r="K10" s="955" t="n">
        <v>17965834</v>
      </c>
      <c r="L10" s="955" t="n">
        <v>27166.4</v>
      </c>
      <c r="M10" s="955" t="n">
        <v>202037</v>
      </c>
      <c r="N10" s="955" t="n">
        <v>1635.5</v>
      </c>
      <c r="O10" s="955" t="n">
        <v>47571</v>
      </c>
      <c r="P10" s="956" t="n">
        <v>2014</v>
      </c>
      <c r="S10" s="958"/>
      <c r="T10" s="958"/>
    </row>
    <row r="11" s="957" customFormat="true" ht="23.1" hidden="false" customHeight="true" outlineLevel="0" collapsed="false">
      <c r="A11" s="954" t="n">
        <v>2015</v>
      </c>
      <c r="B11" s="955" t="n">
        <v>19642014.2</v>
      </c>
      <c r="C11" s="955" t="n">
        <v>103462109</v>
      </c>
      <c r="D11" s="955" t="n">
        <v>9522229.7</v>
      </c>
      <c r="E11" s="955" t="n">
        <v>44051410</v>
      </c>
      <c r="F11" s="955" t="n">
        <v>1755169.8</v>
      </c>
      <c r="G11" s="955" t="n">
        <v>26084008</v>
      </c>
      <c r="H11" s="955" t="n">
        <v>660349.1</v>
      </c>
      <c r="I11" s="955" t="n">
        <v>14956976</v>
      </c>
      <c r="J11" s="955" t="n">
        <v>7609130.6</v>
      </c>
      <c r="K11" s="955" t="n">
        <v>17744600</v>
      </c>
      <c r="L11" s="955" t="n">
        <v>66936</v>
      </c>
      <c r="M11" s="955" t="n">
        <v>369125</v>
      </c>
      <c r="N11" s="955" t="n">
        <v>28199</v>
      </c>
      <c r="O11" s="955" t="n">
        <v>255990</v>
      </c>
      <c r="P11" s="956" t="n">
        <v>2015</v>
      </c>
      <c r="S11" s="958"/>
      <c r="T11" s="958"/>
    </row>
    <row r="12" s="957" customFormat="true" ht="23.1" hidden="false" customHeight="true" outlineLevel="0" collapsed="false">
      <c r="A12" s="954" t="n">
        <v>2016</v>
      </c>
      <c r="B12" s="955" t="n">
        <v>14185218.4</v>
      </c>
      <c r="C12" s="955" t="n">
        <v>92562887</v>
      </c>
      <c r="D12" s="955" t="n">
        <v>7957209.5</v>
      </c>
      <c r="E12" s="955" t="n">
        <v>39976421</v>
      </c>
      <c r="F12" s="955" t="n">
        <v>1905410.8</v>
      </c>
      <c r="G12" s="955" t="n">
        <v>23155177</v>
      </c>
      <c r="H12" s="955" t="n">
        <v>1283384.6</v>
      </c>
      <c r="I12" s="955" t="n">
        <v>15302591</v>
      </c>
      <c r="J12" s="955" t="n">
        <v>2991193.5</v>
      </c>
      <c r="K12" s="955" t="n">
        <v>13864021</v>
      </c>
      <c r="L12" s="955" t="n">
        <v>17861</v>
      </c>
      <c r="M12" s="955" t="n">
        <v>79596</v>
      </c>
      <c r="N12" s="955" t="n">
        <v>30159</v>
      </c>
      <c r="O12" s="955" t="n">
        <v>185081</v>
      </c>
      <c r="P12" s="956" t="n">
        <v>2016</v>
      </c>
      <c r="S12" s="958"/>
      <c r="T12" s="958"/>
    </row>
    <row r="13" s="962" customFormat="true" ht="23.1" hidden="false" customHeight="true" outlineLevel="0" collapsed="false">
      <c r="A13" s="959" t="n">
        <v>2017</v>
      </c>
      <c r="B13" s="960" t="n">
        <f aca="false">SUM(B14:B25)</f>
        <v>19403119.2</v>
      </c>
      <c r="C13" s="960" t="n">
        <f aca="false">SUM(C14:C25)</f>
        <v>110242006</v>
      </c>
      <c r="D13" s="960" t="n">
        <f aca="false">SUM(D14:D25)</f>
        <v>9922400</v>
      </c>
      <c r="E13" s="960" t="n">
        <f aca="false">SUM(E14:E25)</f>
        <v>49352682</v>
      </c>
      <c r="F13" s="960" t="n">
        <f aca="false">SUM(F14:F25)</f>
        <v>2070728</v>
      </c>
      <c r="G13" s="960" t="n">
        <f aca="false">SUM(G14:G25)</f>
        <v>26151702</v>
      </c>
      <c r="H13" s="960" t="n">
        <f aca="false">SUM(H14:H25)</f>
        <v>1444407</v>
      </c>
      <c r="I13" s="960" t="n">
        <f aca="false">SUM(I14:I25)</f>
        <v>18144753</v>
      </c>
      <c r="J13" s="960" t="n">
        <f aca="false">SUM(J14:J25)</f>
        <v>5805263</v>
      </c>
      <c r="K13" s="960" t="n">
        <f aca="false">SUM(K14:K25)</f>
        <v>14803902</v>
      </c>
      <c r="L13" s="960" t="n">
        <f aca="false">SUM(L14:L25)</f>
        <v>0</v>
      </c>
      <c r="M13" s="960" t="n">
        <f aca="false">SUM(M14:M25)</f>
        <v>0</v>
      </c>
      <c r="N13" s="960" t="n">
        <f aca="false">SUM(N14:N25)</f>
        <v>160321.2</v>
      </c>
      <c r="O13" s="960" t="n">
        <f aca="false">SUM(O14:O25)</f>
        <v>1788967</v>
      </c>
      <c r="P13" s="961" t="n">
        <v>2017</v>
      </c>
      <c r="S13" s="963"/>
      <c r="T13" s="963"/>
    </row>
    <row r="14" s="966" customFormat="true" ht="23.1" hidden="false" customHeight="true" outlineLevel="0" collapsed="false">
      <c r="A14" s="964" t="s">
        <v>625</v>
      </c>
      <c r="B14" s="955" t="n">
        <f aca="false">SUM(B27,B40)</f>
        <v>736835</v>
      </c>
      <c r="C14" s="955" t="n">
        <f aca="false">SUM(C27,C40)</f>
        <v>4030616</v>
      </c>
      <c r="D14" s="955" t="n">
        <f aca="false">SUM(D27,D40)</f>
        <v>420225</v>
      </c>
      <c r="E14" s="955" t="n">
        <f aca="false">SUM(E27,E40)</f>
        <v>1955551</v>
      </c>
      <c r="F14" s="955" t="n">
        <f aca="false">SUM(F27,F40)</f>
        <v>53564</v>
      </c>
      <c r="G14" s="955" t="n">
        <f aca="false">SUM(G27,G40)</f>
        <v>358552</v>
      </c>
      <c r="H14" s="955" t="n">
        <f aca="false">SUM(H27,H40)</f>
        <v>49970</v>
      </c>
      <c r="I14" s="955" t="n">
        <f aca="false">SUM(I27,I40)</f>
        <v>731109</v>
      </c>
      <c r="J14" s="955" t="n">
        <f aca="false">SUM(J27,J40)</f>
        <v>213061</v>
      </c>
      <c r="K14" s="955" t="n">
        <f aca="false">SUM(K27,K40)</f>
        <v>985226</v>
      </c>
      <c r="L14" s="955" t="n">
        <f aca="false">SUM(L27,L40)</f>
        <v>0</v>
      </c>
      <c r="M14" s="955" t="n">
        <f aca="false">SUM(M27,M40)</f>
        <v>0</v>
      </c>
      <c r="N14" s="955" t="n">
        <f aca="false">SUM(N27,N40)</f>
        <v>15</v>
      </c>
      <c r="O14" s="955" t="n">
        <f aca="false">SUM(O27,O40)</f>
        <v>178</v>
      </c>
      <c r="P14" s="965" t="s">
        <v>626</v>
      </c>
      <c r="S14" s="967"/>
      <c r="T14" s="967"/>
    </row>
    <row r="15" s="966" customFormat="true" ht="23.1" hidden="false" customHeight="true" outlineLevel="0" collapsed="false">
      <c r="A15" s="964" t="s">
        <v>627</v>
      </c>
      <c r="B15" s="955" t="n">
        <f aca="false">SUM(B28,B41)</f>
        <v>163564</v>
      </c>
      <c r="C15" s="955" t="n">
        <f aca="false">SUM(C28,C41)</f>
        <v>1430628</v>
      </c>
      <c r="D15" s="955" t="n">
        <f aca="false">SUM(D28,D41)</f>
        <v>93574</v>
      </c>
      <c r="E15" s="955" t="n">
        <f aca="false">SUM(E28,E41)</f>
        <v>559965</v>
      </c>
      <c r="F15" s="955" t="n">
        <f aca="false">SUM(F28,F41)</f>
        <v>190</v>
      </c>
      <c r="G15" s="955" t="n">
        <f aca="false">SUM(G28,G41)</f>
        <v>1385</v>
      </c>
      <c r="H15" s="955" t="n">
        <f aca="false">SUM(H28,H41)</f>
        <v>36460</v>
      </c>
      <c r="I15" s="955" t="n">
        <f aca="false">SUM(I28,I41)</f>
        <v>660216</v>
      </c>
      <c r="J15" s="955" t="n">
        <f aca="false">SUM(J28,J41)</f>
        <v>33337</v>
      </c>
      <c r="K15" s="955" t="n">
        <f aca="false">SUM(K28,K41)</f>
        <v>209021</v>
      </c>
      <c r="L15" s="955" t="n">
        <f aca="false">SUM(L28,L41)</f>
        <v>0</v>
      </c>
      <c r="M15" s="955" t="n">
        <f aca="false">SUM(M28,M41)</f>
        <v>0</v>
      </c>
      <c r="N15" s="955" t="n">
        <f aca="false">SUM(N28,N41)</f>
        <v>3</v>
      </c>
      <c r="O15" s="955" t="n">
        <f aca="false">SUM(O28,O41)</f>
        <v>41</v>
      </c>
      <c r="P15" s="965" t="s">
        <v>628</v>
      </c>
      <c r="S15" s="967"/>
      <c r="T15" s="967"/>
    </row>
    <row r="16" s="966" customFormat="true" ht="23.1" hidden="false" customHeight="true" outlineLevel="0" collapsed="false">
      <c r="A16" s="964" t="s">
        <v>629</v>
      </c>
      <c r="B16" s="955" t="n">
        <f aca="false">SUM(B29,B42)</f>
        <v>602577</v>
      </c>
      <c r="C16" s="955" t="n">
        <f aca="false">SUM(C29,C42)</f>
        <v>5777958</v>
      </c>
      <c r="D16" s="955" t="n">
        <f aca="false">SUM(D29,D42)</f>
        <v>155530</v>
      </c>
      <c r="E16" s="955" t="n">
        <f aca="false">SUM(E29,E42)</f>
        <v>1398267</v>
      </c>
      <c r="F16" s="955" t="n">
        <f aca="false">SUM(F29,F42)</f>
        <v>33905</v>
      </c>
      <c r="G16" s="955" t="n">
        <f aca="false">SUM(G29,G42)</f>
        <v>671806</v>
      </c>
      <c r="H16" s="955" t="n">
        <f aca="false">SUM(H29,H42)</f>
        <v>131715</v>
      </c>
      <c r="I16" s="955" t="n">
        <f aca="false">SUM(I29,I42)</f>
        <v>3004064</v>
      </c>
      <c r="J16" s="955" t="n">
        <f aca="false">SUM(J29,J42)</f>
        <v>281338</v>
      </c>
      <c r="K16" s="955" t="n">
        <f aca="false">SUM(K29,K42)</f>
        <v>702727</v>
      </c>
      <c r="L16" s="955" t="n">
        <f aca="false">SUM(L29,L42)</f>
        <v>0</v>
      </c>
      <c r="M16" s="955" t="n">
        <f aca="false">SUM(M29,M42)</f>
        <v>0</v>
      </c>
      <c r="N16" s="955" t="n">
        <f aca="false">SUM(N29,N42)</f>
        <v>89</v>
      </c>
      <c r="O16" s="955" t="n">
        <f aca="false">SUM(O29,O42)</f>
        <v>1094</v>
      </c>
      <c r="P16" s="965" t="s">
        <v>630</v>
      </c>
      <c r="S16" s="967"/>
      <c r="T16" s="967"/>
    </row>
    <row r="17" s="966" customFormat="true" ht="23.1" hidden="false" customHeight="true" outlineLevel="0" collapsed="false">
      <c r="A17" s="964" t="s">
        <v>631</v>
      </c>
      <c r="B17" s="955" t="n">
        <f aca="false">SUM(B30,B43)</f>
        <v>2498755</v>
      </c>
      <c r="C17" s="955" t="n">
        <f aca="false">SUM(C30,C43)</f>
        <v>15210413</v>
      </c>
      <c r="D17" s="955" t="n">
        <f aca="false">SUM(D30,D43)</f>
        <v>706331</v>
      </c>
      <c r="E17" s="955" t="n">
        <f aca="false">SUM(E30,E43)</f>
        <v>3700225</v>
      </c>
      <c r="F17" s="955" t="n">
        <f aca="false">SUM(F30,F43)</f>
        <v>314704</v>
      </c>
      <c r="G17" s="955" t="n">
        <f aca="false">SUM(G30,G43)</f>
        <v>6947839</v>
      </c>
      <c r="H17" s="955" t="n">
        <f aca="false">SUM(H30,H43)</f>
        <v>110321</v>
      </c>
      <c r="I17" s="955" t="n">
        <f aca="false">SUM(I30,I43)</f>
        <v>2474476</v>
      </c>
      <c r="J17" s="955" t="n">
        <f aca="false">SUM(J30,J43)</f>
        <v>1367232</v>
      </c>
      <c r="K17" s="955" t="n">
        <f aca="false">SUM(K30,K43)</f>
        <v>2085519</v>
      </c>
      <c r="L17" s="955" t="n">
        <f aca="false">SUM(L30,L43)</f>
        <v>0</v>
      </c>
      <c r="M17" s="955" t="n">
        <f aca="false">SUM(M30,M43)</f>
        <v>0</v>
      </c>
      <c r="N17" s="955" t="n">
        <f aca="false">SUM(N30,N43)</f>
        <v>167</v>
      </c>
      <c r="O17" s="955" t="n">
        <f aca="false">SUM(O30,O43)</f>
        <v>2354</v>
      </c>
      <c r="P17" s="965" t="s">
        <v>632</v>
      </c>
      <c r="S17" s="967"/>
      <c r="T17" s="967"/>
    </row>
    <row r="18" s="966" customFormat="true" ht="23.1" hidden="false" customHeight="true" outlineLevel="0" collapsed="false">
      <c r="A18" s="964" t="s">
        <v>633</v>
      </c>
      <c r="B18" s="955" t="n">
        <f aca="false">SUM(B31,B44)</f>
        <v>2803009</v>
      </c>
      <c r="C18" s="955" t="n">
        <f aca="false">SUM(C31,C44)</f>
        <v>17575954</v>
      </c>
      <c r="D18" s="955" t="n">
        <f aca="false">SUM(D31,D44)</f>
        <v>1138456</v>
      </c>
      <c r="E18" s="955" t="n">
        <f aca="false">SUM(E31,E44)</f>
        <v>4074250</v>
      </c>
      <c r="F18" s="955" t="n">
        <f aca="false">SUM(F31,F44)</f>
        <v>646575</v>
      </c>
      <c r="G18" s="955" t="n">
        <f aca="false">SUM(G31,G44)</f>
        <v>8863053</v>
      </c>
      <c r="H18" s="955" t="n">
        <f aca="false">SUM(H31,H44)</f>
        <v>225728</v>
      </c>
      <c r="I18" s="955" t="n">
        <f aca="false">SUM(I31,I44)</f>
        <v>2532166</v>
      </c>
      <c r="J18" s="955" t="n">
        <f aca="false">SUM(J31,J44)</f>
        <v>791815</v>
      </c>
      <c r="K18" s="955" t="n">
        <f aca="false">SUM(K31,K44)</f>
        <v>2102057</v>
      </c>
      <c r="L18" s="955" t="n">
        <f aca="false">SUM(L31,L44)</f>
        <v>0</v>
      </c>
      <c r="M18" s="955" t="n">
        <f aca="false">SUM(M31,M44)</f>
        <v>0</v>
      </c>
      <c r="N18" s="955" t="n">
        <f aca="false">SUM(N31,N44)</f>
        <v>435</v>
      </c>
      <c r="O18" s="955" t="n">
        <f aca="false">SUM(O31,O44)</f>
        <v>4428</v>
      </c>
      <c r="P18" s="965" t="s">
        <v>634</v>
      </c>
      <c r="S18" s="967"/>
      <c r="T18" s="967"/>
    </row>
    <row r="19" s="966" customFormat="true" ht="23.1" hidden="false" customHeight="true" outlineLevel="0" collapsed="false">
      <c r="A19" s="964" t="s">
        <v>635</v>
      </c>
      <c r="B19" s="955" t="n">
        <f aca="false">SUM(B32,B45)</f>
        <v>1679449</v>
      </c>
      <c r="C19" s="955" t="n">
        <f aca="false">SUM(C32,C45)</f>
        <v>9095880</v>
      </c>
      <c r="D19" s="955" t="n">
        <f aca="false">SUM(D32,D45)</f>
        <v>482375</v>
      </c>
      <c r="E19" s="955" t="n">
        <f aca="false">SUM(E32,E45)</f>
        <v>2343527</v>
      </c>
      <c r="F19" s="955" t="n">
        <f aca="false">SUM(F32,F45)</f>
        <v>492767</v>
      </c>
      <c r="G19" s="955" t="n">
        <f aca="false">SUM(G32,G45)</f>
        <v>3483453</v>
      </c>
      <c r="H19" s="955" t="n">
        <f aca="false">SUM(H32,H45)</f>
        <v>102359</v>
      </c>
      <c r="I19" s="955" t="n">
        <f aca="false">SUM(I32,I45)</f>
        <v>1092493</v>
      </c>
      <c r="J19" s="955" t="n">
        <f aca="false">SUM(J32,J45)</f>
        <v>600621</v>
      </c>
      <c r="K19" s="955" t="n">
        <f aca="false">SUM(K32,K45)</f>
        <v>2086461</v>
      </c>
      <c r="L19" s="955" t="n">
        <f aca="false">SUM(L32,L45)</f>
        <v>0</v>
      </c>
      <c r="M19" s="955" t="n">
        <f aca="false">SUM(M32,M45)</f>
        <v>0</v>
      </c>
      <c r="N19" s="955" t="n">
        <f aca="false">SUM(N32,N45)</f>
        <v>1327</v>
      </c>
      <c r="O19" s="955" t="n">
        <f aca="false">SUM(O32,O45)</f>
        <v>89946</v>
      </c>
      <c r="P19" s="965" t="s">
        <v>636</v>
      </c>
      <c r="S19" s="967"/>
      <c r="T19" s="967"/>
    </row>
    <row r="20" s="966" customFormat="true" ht="23.1" hidden="false" customHeight="true" outlineLevel="0" collapsed="false">
      <c r="A20" s="964" t="s">
        <v>637</v>
      </c>
      <c r="B20" s="955" t="n">
        <f aca="false">SUM(B33,B46)</f>
        <v>351290</v>
      </c>
      <c r="C20" s="955" t="n">
        <f aca="false">SUM(C33,C46)</f>
        <v>2220222</v>
      </c>
      <c r="D20" s="955" t="n">
        <f aca="false">SUM(D33,D46)</f>
        <v>197442</v>
      </c>
      <c r="E20" s="955" t="n">
        <f aca="false">SUM(E33,E46)</f>
        <v>1340306</v>
      </c>
      <c r="F20" s="955" t="n">
        <f aca="false">SUM(F33,F46)</f>
        <v>17768</v>
      </c>
      <c r="G20" s="955" t="n">
        <f aca="false">SUM(G33,G46)</f>
        <v>64650</v>
      </c>
      <c r="H20" s="955" t="n">
        <f aca="false">SUM(H33,H46)</f>
        <v>54041</v>
      </c>
      <c r="I20" s="955" t="n">
        <f aca="false">SUM(I33,I46)</f>
        <v>351513</v>
      </c>
      <c r="J20" s="955" t="n">
        <f aca="false">SUM(J33,J46)</f>
        <v>82032</v>
      </c>
      <c r="K20" s="955" t="n">
        <f aca="false">SUM(K33,K46)</f>
        <v>463678</v>
      </c>
      <c r="L20" s="955" t="n">
        <f aca="false">SUM(L33,L46)</f>
        <v>0</v>
      </c>
      <c r="M20" s="955" t="n">
        <f aca="false">SUM(M33,M46)</f>
        <v>0</v>
      </c>
      <c r="N20" s="955" t="n">
        <f aca="false">SUM(N33,N46)</f>
        <v>7</v>
      </c>
      <c r="O20" s="955" t="n">
        <f aca="false">SUM(O33,O46)</f>
        <v>75</v>
      </c>
      <c r="P20" s="968" t="s">
        <v>638</v>
      </c>
      <c r="S20" s="967"/>
      <c r="T20" s="967"/>
    </row>
    <row r="21" s="966" customFormat="true" ht="23.1" hidden="false" customHeight="true" outlineLevel="0" collapsed="false">
      <c r="A21" s="964" t="s">
        <v>639</v>
      </c>
      <c r="B21" s="955" t="n">
        <f aca="false">SUM(B34,B47)</f>
        <v>1158575</v>
      </c>
      <c r="C21" s="955" t="n">
        <f aca="false">SUM(C34,C47)</f>
        <v>7423658</v>
      </c>
      <c r="D21" s="955" t="n">
        <f aca="false">SUM(D34,D47)</f>
        <v>848282</v>
      </c>
      <c r="E21" s="955" t="n">
        <f aca="false">SUM(E34,E47)</f>
        <v>5045347</v>
      </c>
      <c r="F21" s="955" t="n">
        <f aca="false">SUM(F34,F47)</f>
        <v>68462</v>
      </c>
      <c r="G21" s="955" t="n">
        <f aca="false">SUM(G34,G47)</f>
        <v>470570</v>
      </c>
      <c r="H21" s="955" t="n">
        <f aca="false">SUM(H34,H47)</f>
        <v>199641</v>
      </c>
      <c r="I21" s="955" t="n">
        <f aca="false">SUM(I34,I47)</f>
        <v>1514469</v>
      </c>
      <c r="J21" s="955" t="n">
        <f aca="false">SUM(J34,J47)</f>
        <v>27298</v>
      </c>
      <c r="K21" s="955" t="n">
        <f aca="false">SUM(K34,K47)</f>
        <v>239923</v>
      </c>
      <c r="L21" s="955" t="n">
        <f aca="false">SUM(L34,L47)</f>
        <v>0</v>
      </c>
      <c r="M21" s="955" t="n">
        <f aca="false">SUM(M34,M47)</f>
        <v>0</v>
      </c>
      <c r="N21" s="955" t="n">
        <f aca="false">SUM(N34,N47)</f>
        <v>14892</v>
      </c>
      <c r="O21" s="955" t="n">
        <f aca="false">SUM(O34,O47)</f>
        <v>153349</v>
      </c>
      <c r="P21" s="968" t="s">
        <v>640</v>
      </c>
      <c r="S21" s="967"/>
      <c r="T21" s="967"/>
    </row>
    <row r="22" s="966" customFormat="true" ht="23.1" hidden="false" customHeight="true" outlineLevel="0" collapsed="false">
      <c r="A22" s="964" t="s">
        <v>641</v>
      </c>
      <c r="B22" s="955" t="n">
        <f aca="false">SUM(B35,B48)</f>
        <v>2207137.2</v>
      </c>
      <c r="C22" s="955" t="n">
        <f aca="false">SUM(C35,C48)</f>
        <v>13708464</v>
      </c>
      <c r="D22" s="955" t="n">
        <f aca="false">SUM(D35,D48)</f>
        <v>1460334</v>
      </c>
      <c r="E22" s="955" t="n">
        <f aca="false">SUM(E35,E48)</f>
        <v>8476262</v>
      </c>
      <c r="F22" s="955" t="n">
        <f aca="false">SUM(F35,F48)</f>
        <v>197032</v>
      </c>
      <c r="G22" s="955" t="n">
        <f aca="false">SUM(G35,G48)</f>
        <v>2200278</v>
      </c>
      <c r="H22" s="955" t="n">
        <f aca="false">SUM(H35,H48)</f>
        <v>135128</v>
      </c>
      <c r="I22" s="955" t="n">
        <f aca="false">SUM(I35,I48)</f>
        <v>1221144</v>
      </c>
      <c r="J22" s="955" t="n">
        <f aca="false">SUM(J35,J48)</f>
        <v>361206</v>
      </c>
      <c r="K22" s="955" t="n">
        <f aca="false">SUM(K35,K48)</f>
        <v>1211719</v>
      </c>
      <c r="L22" s="955" t="n">
        <f aca="false">SUM(L35,L48)</f>
        <v>0</v>
      </c>
      <c r="M22" s="955" t="n">
        <f aca="false">SUM(M35,M48)</f>
        <v>0</v>
      </c>
      <c r="N22" s="955" t="n">
        <f aca="false">SUM(N35,N48)</f>
        <v>53437.2</v>
      </c>
      <c r="O22" s="955" t="n">
        <f aca="false">SUM(O35,O48)</f>
        <v>599061</v>
      </c>
      <c r="P22" s="968" t="s">
        <v>642</v>
      </c>
      <c r="S22" s="967"/>
      <c r="T22" s="967"/>
    </row>
    <row r="23" s="966" customFormat="true" ht="23.1" hidden="false" customHeight="true" outlineLevel="0" collapsed="false">
      <c r="A23" s="964" t="s">
        <v>643</v>
      </c>
      <c r="B23" s="955" t="n">
        <f aca="false">SUM(B36,B49)</f>
        <v>2590579</v>
      </c>
      <c r="C23" s="955" t="n">
        <f aca="false">SUM(C36,C49)</f>
        <v>13328408</v>
      </c>
      <c r="D23" s="955" t="n">
        <f aca="false">SUM(D36,D49)</f>
        <v>1434387</v>
      </c>
      <c r="E23" s="955" t="n">
        <f aca="false">SUM(E36,E49)</f>
        <v>7994822</v>
      </c>
      <c r="F23" s="955" t="n">
        <f aca="false">SUM(F36,F49)</f>
        <v>153348</v>
      </c>
      <c r="G23" s="955" t="n">
        <f aca="false">SUM(G36,G49)</f>
        <v>1635497</v>
      </c>
      <c r="H23" s="955" t="n">
        <f aca="false">SUM(H36,H49)</f>
        <v>76468</v>
      </c>
      <c r="I23" s="955" t="n">
        <f aca="false">SUM(I36,I49)</f>
        <v>954113</v>
      </c>
      <c r="J23" s="955" t="n">
        <f aca="false">SUM(J36,J49)</f>
        <v>871116</v>
      </c>
      <c r="K23" s="955" t="n">
        <f aca="false">SUM(K36,K49)</f>
        <v>2144933</v>
      </c>
      <c r="L23" s="955" t="n">
        <f aca="false">SUM(L36,L49)</f>
        <v>0</v>
      </c>
      <c r="M23" s="955" t="n">
        <f aca="false">SUM(M36,M49)</f>
        <v>0</v>
      </c>
      <c r="N23" s="955" t="n">
        <f aca="false">SUM(N36,N49)</f>
        <v>55260</v>
      </c>
      <c r="O23" s="955" t="n">
        <f aca="false">SUM(O36,O49)</f>
        <v>599043</v>
      </c>
      <c r="P23" s="968" t="s">
        <v>644</v>
      </c>
      <c r="S23" s="967"/>
      <c r="T23" s="967"/>
    </row>
    <row r="24" s="966" customFormat="true" ht="23.1" hidden="false" customHeight="true" outlineLevel="0" collapsed="false">
      <c r="A24" s="964" t="s">
        <v>645</v>
      </c>
      <c r="B24" s="955" t="n">
        <f aca="false">SUM(B37,B50)</f>
        <v>2560291</v>
      </c>
      <c r="C24" s="955" t="n">
        <f aca="false">SUM(C37,C50)</f>
        <v>12125416</v>
      </c>
      <c r="D24" s="955" t="n">
        <f aca="false">SUM(D37,D50)</f>
        <v>1480327</v>
      </c>
      <c r="E24" s="955" t="n">
        <f aca="false">SUM(E37,E50)</f>
        <v>6992294</v>
      </c>
      <c r="F24" s="955" t="n">
        <f aca="false">SUM(F37,F50)</f>
        <v>56311</v>
      </c>
      <c r="G24" s="955" t="n">
        <f aca="false">SUM(G37,G50)</f>
        <v>694296</v>
      </c>
      <c r="H24" s="955" t="n">
        <f aca="false">SUM(H37,H50)</f>
        <v>234739</v>
      </c>
      <c r="I24" s="955" t="n">
        <f aca="false">SUM(I37,I50)</f>
        <v>2550157</v>
      </c>
      <c r="J24" s="955" t="n">
        <f aca="false">SUM(J37,J50)</f>
        <v>761062</v>
      </c>
      <c r="K24" s="955" t="n">
        <f aca="false">SUM(K37,K50)</f>
        <v>1605550</v>
      </c>
      <c r="L24" s="955" t="n">
        <f aca="false">SUM(L37,L50)</f>
        <v>0</v>
      </c>
      <c r="M24" s="955" t="n">
        <f aca="false">SUM(M37,M50)</f>
        <v>0</v>
      </c>
      <c r="N24" s="955" t="n">
        <f aca="false">SUM(N37,N50)</f>
        <v>27852</v>
      </c>
      <c r="O24" s="955" t="n">
        <f aca="false">SUM(O37,O50)</f>
        <v>283119</v>
      </c>
      <c r="P24" s="968" t="s">
        <v>646</v>
      </c>
      <c r="S24" s="967"/>
      <c r="T24" s="967"/>
    </row>
    <row r="25" s="966" customFormat="true" ht="21.75" hidden="false" customHeight="true" outlineLevel="0" collapsed="false">
      <c r="A25" s="964" t="s">
        <v>647</v>
      </c>
      <c r="B25" s="955" t="n">
        <f aca="false">SUM(B38,B51)</f>
        <v>2051058</v>
      </c>
      <c r="C25" s="955" t="n">
        <f aca="false">SUM(C38,C51)</f>
        <v>8314389</v>
      </c>
      <c r="D25" s="955" t="n">
        <f aca="false">SUM(D38,D51)</f>
        <v>1505137</v>
      </c>
      <c r="E25" s="955" t="n">
        <f aca="false">SUM(E38,E51)</f>
        <v>5471866</v>
      </c>
      <c r="F25" s="955" t="n">
        <f aca="false">SUM(F38,F51)</f>
        <v>36102</v>
      </c>
      <c r="G25" s="955" t="n">
        <f aca="false">SUM(G38,G51)</f>
        <v>760323</v>
      </c>
      <c r="H25" s="955" t="n">
        <f aca="false">SUM(H38,H51)</f>
        <v>87837</v>
      </c>
      <c r="I25" s="955" t="n">
        <f aca="false">SUM(I38,I51)</f>
        <v>1058833</v>
      </c>
      <c r="J25" s="955" t="n">
        <f aca="false">SUM(J38,J51)</f>
        <v>415145</v>
      </c>
      <c r="K25" s="955" t="n">
        <f aca="false">SUM(K38,K51)</f>
        <v>967088</v>
      </c>
      <c r="L25" s="955" t="n">
        <f aca="false">SUM(L38,L51)</f>
        <v>0</v>
      </c>
      <c r="M25" s="955" t="n">
        <f aca="false">SUM(M38,M51)</f>
        <v>0</v>
      </c>
      <c r="N25" s="955" t="n">
        <f aca="false">SUM(N38,N51)</f>
        <v>6837</v>
      </c>
      <c r="O25" s="955" t="n">
        <f aca="false">SUM(O38,O51)</f>
        <v>56279</v>
      </c>
      <c r="P25" s="968" t="s">
        <v>648</v>
      </c>
      <c r="S25" s="967"/>
      <c r="T25" s="967"/>
    </row>
    <row r="26" s="966" customFormat="true" ht="28.5" hidden="false" customHeight="true" outlineLevel="0" collapsed="false">
      <c r="A26" s="969" t="s">
        <v>649</v>
      </c>
      <c r="B26" s="960" t="n">
        <f aca="false">SUM(B27:B38)</f>
        <v>18017686.2</v>
      </c>
      <c r="C26" s="960" t="n">
        <f aca="false">SUM(C27:C38)</f>
        <v>91397675</v>
      </c>
      <c r="D26" s="960" t="n">
        <f aca="false">SUM(D27:D38)</f>
        <v>9711566</v>
      </c>
      <c r="E26" s="960" t="n">
        <f aca="false">SUM(E27:E38)</f>
        <v>47047686</v>
      </c>
      <c r="F26" s="960" t="n">
        <f aca="false">SUM(F27:F38)</f>
        <v>1616844</v>
      </c>
      <c r="G26" s="960" t="n">
        <f aca="false">SUM(G27:G38)</f>
        <v>18664643</v>
      </c>
      <c r="H26" s="960" t="n">
        <f aca="false">SUM(H27:H38)</f>
        <v>1117806</v>
      </c>
      <c r="I26" s="960" t="n">
        <f aca="false">SUM(I27:I38)</f>
        <v>12313440</v>
      </c>
      <c r="J26" s="960" t="n">
        <f aca="false">SUM(J27:J38)</f>
        <v>5569377</v>
      </c>
      <c r="K26" s="960" t="n">
        <f aca="false">SUM(K27:K38)</f>
        <v>13272680</v>
      </c>
      <c r="L26" s="955" t="n">
        <v>0</v>
      </c>
      <c r="M26" s="960" t="n">
        <f aca="false">SUM(M27:M38)</f>
        <v>0</v>
      </c>
      <c r="N26" s="960" t="n">
        <f aca="false">SUM(N27:N38)</f>
        <v>2093.2</v>
      </c>
      <c r="O26" s="960" t="n">
        <f aca="false">SUM(O27:O38)</f>
        <v>99226</v>
      </c>
      <c r="P26" s="968"/>
      <c r="S26" s="970"/>
      <c r="T26" s="970"/>
      <c r="U26" s="971"/>
      <c r="V26" s="971"/>
    </row>
    <row r="27" s="966" customFormat="true" ht="23.1" hidden="false" customHeight="true" outlineLevel="0" collapsed="false">
      <c r="A27" s="964" t="s">
        <v>625</v>
      </c>
      <c r="B27" s="955" t="n">
        <f aca="false">D27+F27+H27+J27+L27+N27</f>
        <v>687299</v>
      </c>
      <c r="C27" s="955" t="n">
        <f aca="false">E27+G27+I27+K27+M27+O27</f>
        <v>3395708</v>
      </c>
      <c r="D27" s="972" t="n">
        <v>414355</v>
      </c>
      <c r="E27" s="972" t="n">
        <v>1891193</v>
      </c>
      <c r="F27" s="972" t="n">
        <v>50919</v>
      </c>
      <c r="G27" s="972" t="n">
        <v>329013</v>
      </c>
      <c r="H27" s="972" t="n">
        <v>25875</v>
      </c>
      <c r="I27" s="972" t="n">
        <v>283365</v>
      </c>
      <c r="J27" s="972" t="n">
        <v>196135</v>
      </c>
      <c r="K27" s="972" t="n">
        <v>891959</v>
      </c>
      <c r="L27" s="955" t="n">
        <v>0</v>
      </c>
      <c r="M27" s="955" t="n">
        <v>0</v>
      </c>
      <c r="N27" s="972" t="n">
        <v>15</v>
      </c>
      <c r="O27" s="972" t="n">
        <v>178</v>
      </c>
      <c r="P27" s="965" t="s">
        <v>626</v>
      </c>
      <c r="S27" s="970"/>
      <c r="T27" s="970"/>
    </row>
    <row r="28" s="966" customFormat="true" ht="23.1" hidden="false" customHeight="true" outlineLevel="0" collapsed="false">
      <c r="A28" s="964" t="s">
        <v>627</v>
      </c>
      <c r="B28" s="955" t="n">
        <f aca="false">D28+F28+H28+J28+L28+N28</f>
        <v>128747</v>
      </c>
      <c r="C28" s="955" t="n">
        <f aca="false">E28+G28+I28+K28+M28+O28</f>
        <v>885961</v>
      </c>
      <c r="D28" s="972" t="n">
        <v>91197</v>
      </c>
      <c r="E28" s="972" t="n">
        <v>531216</v>
      </c>
      <c r="F28" s="972" t="n">
        <v>74</v>
      </c>
      <c r="G28" s="972" t="n">
        <v>334</v>
      </c>
      <c r="H28" s="972" t="n">
        <v>13144</v>
      </c>
      <c r="I28" s="972" t="n">
        <v>221642</v>
      </c>
      <c r="J28" s="972" t="n">
        <v>24329</v>
      </c>
      <c r="K28" s="972" t="n">
        <v>132728</v>
      </c>
      <c r="L28" s="955" t="n">
        <v>0</v>
      </c>
      <c r="M28" s="955" t="n">
        <v>0</v>
      </c>
      <c r="N28" s="972" t="n">
        <v>3</v>
      </c>
      <c r="O28" s="972" t="n">
        <v>41</v>
      </c>
      <c r="P28" s="965" t="s">
        <v>628</v>
      </c>
      <c r="S28" s="970"/>
      <c r="T28" s="970"/>
    </row>
    <row r="29" s="966" customFormat="true" ht="23.1" hidden="false" customHeight="true" outlineLevel="0" collapsed="false">
      <c r="A29" s="964" t="s">
        <v>629</v>
      </c>
      <c r="B29" s="955" t="n">
        <f aca="false">D29+F29+H29+J29+L29+N29</f>
        <v>531788</v>
      </c>
      <c r="C29" s="955" t="n">
        <f aca="false">E29+G29+I29+K29+M29+O29</f>
        <v>4355897</v>
      </c>
      <c r="D29" s="972" t="n">
        <v>146541</v>
      </c>
      <c r="E29" s="972" t="n">
        <v>1286439</v>
      </c>
      <c r="F29" s="972" t="n">
        <v>29480</v>
      </c>
      <c r="G29" s="972" t="n">
        <v>547092</v>
      </c>
      <c r="H29" s="972" t="n">
        <v>83439</v>
      </c>
      <c r="I29" s="972" t="n">
        <v>1867442</v>
      </c>
      <c r="J29" s="972" t="n">
        <v>272239</v>
      </c>
      <c r="K29" s="972" t="n">
        <v>653830</v>
      </c>
      <c r="L29" s="955" t="n">
        <v>0</v>
      </c>
      <c r="M29" s="955" t="n">
        <v>0</v>
      </c>
      <c r="N29" s="972" t="n">
        <v>89</v>
      </c>
      <c r="O29" s="972" t="n">
        <v>1094</v>
      </c>
      <c r="P29" s="965" t="s">
        <v>630</v>
      </c>
      <c r="S29" s="970"/>
      <c r="T29" s="970"/>
    </row>
    <row r="30" s="966" customFormat="true" ht="23.1" hidden="false" customHeight="true" outlineLevel="0" collapsed="false">
      <c r="A30" s="964" t="s">
        <v>631</v>
      </c>
      <c r="B30" s="955" t="n">
        <f aca="false">D30+F30+H30+J30+L30+N30</f>
        <v>2325310</v>
      </c>
      <c r="C30" s="955" t="n">
        <f aca="false">E30+G30+I30+K30+M30+O30</f>
        <v>11886896</v>
      </c>
      <c r="D30" s="972" t="n">
        <v>650494</v>
      </c>
      <c r="E30" s="972" t="n">
        <v>3099944</v>
      </c>
      <c r="F30" s="972" t="n">
        <v>260421</v>
      </c>
      <c r="G30" s="972" t="n">
        <v>5501808</v>
      </c>
      <c r="H30" s="972" t="n">
        <v>58013</v>
      </c>
      <c r="I30" s="972" t="n">
        <v>1253474</v>
      </c>
      <c r="J30" s="972" t="n">
        <v>1356265</v>
      </c>
      <c r="K30" s="972" t="n">
        <v>2030436</v>
      </c>
      <c r="L30" s="955" t="n">
        <v>0</v>
      </c>
      <c r="M30" s="955" t="n">
        <v>0</v>
      </c>
      <c r="N30" s="972" t="n">
        <v>117</v>
      </c>
      <c r="O30" s="972" t="n">
        <v>1234</v>
      </c>
      <c r="P30" s="965" t="s">
        <v>632</v>
      </c>
      <c r="S30" s="970"/>
      <c r="T30" s="970"/>
    </row>
    <row r="31" s="966" customFormat="true" ht="23.1" hidden="false" customHeight="true" outlineLevel="0" collapsed="false">
      <c r="A31" s="964" t="s">
        <v>633</v>
      </c>
      <c r="B31" s="955" t="n">
        <f aca="false">D31+F31+H31+J31+L31+N31</f>
        <v>2592401</v>
      </c>
      <c r="C31" s="955" t="n">
        <f aca="false">E31+G31+I31+K31+M31+O31</f>
        <v>13994654</v>
      </c>
      <c r="D31" s="972" t="n">
        <v>1076344</v>
      </c>
      <c r="E31" s="972" t="n">
        <v>3480709</v>
      </c>
      <c r="F31" s="972" t="n">
        <v>578600</v>
      </c>
      <c r="G31" s="972" t="n">
        <v>6937087</v>
      </c>
      <c r="H31" s="972" t="n">
        <v>172650</v>
      </c>
      <c r="I31" s="972" t="n">
        <v>1659940</v>
      </c>
      <c r="J31" s="972" t="n">
        <v>764592</v>
      </c>
      <c r="K31" s="972" t="n">
        <v>1914746</v>
      </c>
      <c r="L31" s="955" t="n">
        <v>0</v>
      </c>
      <c r="M31" s="955" t="n">
        <v>0</v>
      </c>
      <c r="N31" s="972" t="n">
        <v>215</v>
      </c>
      <c r="O31" s="972" t="n">
        <v>2172</v>
      </c>
      <c r="P31" s="965" t="s">
        <v>634</v>
      </c>
      <c r="S31" s="970"/>
      <c r="T31" s="970"/>
    </row>
    <row r="32" s="966" customFormat="true" ht="23.1" hidden="false" customHeight="true" outlineLevel="0" collapsed="false">
      <c r="A32" s="964" t="s">
        <v>635</v>
      </c>
      <c r="B32" s="955" t="n">
        <f aca="false">D32+F32+H32+J32+L32+N32</f>
        <v>1555248</v>
      </c>
      <c r="C32" s="955" t="n">
        <f aca="false">E32+G32+I32+K32+M32+O32</f>
        <v>7263403</v>
      </c>
      <c r="D32" s="972" t="n">
        <v>453731</v>
      </c>
      <c r="E32" s="972" t="n">
        <v>2007437</v>
      </c>
      <c r="F32" s="972" t="n">
        <v>469840</v>
      </c>
      <c r="G32" s="972" t="n">
        <v>2640432</v>
      </c>
      <c r="H32" s="972" t="n">
        <v>85441</v>
      </c>
      <c r="I32" s="972" t="n">
        <v>779655</v>
      </c>
      <c r="J32" s="972" t="n">
        <v>544909</v>
      </c>
      <c r="K32" s="972" t="n">
        <v>1745933</v>
      </c>
      <c r="L32" s="955" t="n">
        <v>0</v>
      </c>
      <c r="M32" s="955" t="n">
        <v>0</v>
      </c>
      <c r="N32" s="972" t="n">
        <v>1327</v>
      </c>
      <c r="O32" s="972" t="n">
        <v>89946</v>
      </c>
      <c r="P32" s="965" t="s">
        <v>636</v>
      </c>
      <c r="S32" s="970"/>
      <c r="T32" s="970"/>
    </row>
    <row r="33" s="966" customFormat="true" ht="23.1" hidden="false" customHeight="true" outlineLevel="0" collapsed="false">
      <c r="A33" s="964" t="s">
        <v>637</v>
      </c>
      <c r="B33" s="955" t="n">
        <f aca="false">D33+F33+H33+J33+L33+N33</f>
        <v>280005</v>
      </c>
      <c r="C33" s="955" t="n">
        <f aca="false">E33+G33+I33+K33+M33+O33</f>
        <v>1673623</v>
      </c>
      <c r="D33" s="972" t="n">
        <v>181745</v>
      </c>
      <c r="E33" s="972" t="n">
        <v>1156642</v>
      </c>
      <c r="F33" s="972" t="n">
        <v>12284</v>
      </c>
      <c r="G33" s="972" t="n">
        <v>30802</v>
      </c>
      <c r="H33" s="972" t="n">
        <v>51038</v>
      </c>
      <c r="I33" s="972" t="n">
        <v>302968</v>
      </c>
      <c r="J33" s="972" t="n">
        <v>34931</v>
      </c>
      <c r="K33" s="972" t="n">
        <v>183136</v>
      </c>
      <c r="L33" s="955" t="n">
        <v>0</v>
      </c>
      <c r="M33" s="955" t="n">
        <v>0</v>
      </c>
      <c r="N33" s="972" t="n">
        <v>7</v>
      </c>
      <c r="O33" s="972" t="n">
        <v>75</v>
      </c>
      <c r="P33" s="968" t="s">
        <v>638</v>
      </c>
      <c r="S33" s="970"/>
      <c r="T33" s="970"/>
    </row>
    <row r="34" s="966" customFormat="true" ht="23.1" hidden="false" customHeight="true" outlineLevel="0" collapsed="false">
      <c r="A34" s="964" t="s">
        <v>639</v>
      </c>
      <c r="B34" s="955" t="n">
        <f aca="false">D34+F34+H34+J34+L34+N34</f>
        <v>1088233</v>
      </c>
      <c r="C34" s="955" t="n">
        <f aca="false">E34+G34+I34+K34+M34+O34</f>
        <v>6805420</v>
      </c>
      <c r="D34" s="972" t="n">
        <v>843137</v>
      </c>
      <c r="E34" s="972" t="n">
        <v>4972748</v>
      </c>
      <c r="F34" s="972" t="n">
        <v>33600</v>
      </c>
      <c r="G34" s="972" t="n">
        <v>219358</v>
      </c>
      <c r="H34" s="972" t="n">
        <v>199456</v>
      </c>
      <c r="I34" s="972" t="n">
        <v>1511575</v>
      </c>
      <c r="J34" s="972" t="n">
        <v>12038</v>
      </c>
      <c r="K34" s="972" t="n">
        <v>101693</v>
      </c>
      <c r="L34" s="955" t="n">
        <v>0</v>
      </c>
      <c r="M34" s="955" t="n">
        <v>0</v>
      </c>
      <c r="N34" s="972" t="n">
        <v>2</v>
      </c>
      <c r="O34" s="972" t="n">
        <v>46</v>
      </c>
      <c r="P34" s="968" t="s">
        <v>640</v>
      </c>
      <c r="S34" s="970"/>
      <c r="T34" s="970"/>
    </row>
    <row r="35" s="966" customFormat="true" ht="23.1" hidden="false" customHeight="true" outlineLevel="0" collapsed="false">
      <c r="A35" s="964" t="s">
        <v>641</v>
      </c>
      <c r="B35" s="955" t="n">
        <f aca="false">D35+F35+H35+J35+L35+N35</f>
        <v>2000803.2</v>
      </c>
      <c r="C35" s="955" t="n">
        <f aca="false">E35+G35+I35+K35+M35+O35</f>
        <v>11411062</v>
      </c>
      <c r="D35" s="972" t="n">
        <v>1456223</v>
      </c>
      <c r="E35" s="972" t="n">
        <v>8420333</v>
      </c>
      <c r="F35" s="972" t="n">
        <v>73448</v>
      </c>
      <c r="G35" s="972" t="n">
        <v>845283</v>
      </c>
      <c r="H35" s="972" t="n">
        <v>121360</v>
      </c>
      <c r="I35" s="972" t="n">
        <v>1028751</v>
      </c>
      <c r="J35" s="972" t="n">
        <v>349772</v>
      </c>
      <c r="K35" s="972" t="n">
        <v>1116692</v>
      </c>
      <c r="L35" s="955" t="n">
        <v>0</v>
      </c>
      <c r="M35" s="955" t="n">
        <v>0</v>
      </c>
      <c r="N35" s="972" t="n">
        <v>0.2</v>
      </c>
      <c r="O35" s="972" t="n">
        <v>3</v>
      </c>
      <c r="P35" s="968" t="s">
        <v>642</v>
      </c>
      <c r="S35" s="970"/>
      <c r="T35" s="970"/>
    </row>
    <row r="36" s="966" customFormat="true" ht="23.1" hidden="false" customHeight="true" outlineLevel="0" collapsed="false">
      <c r="A36" s="964" t="s">
        <v>643</v>
      </c>
      <c r="B36" s="955" t="n">
        <f aca="false">D36+F36+H36+J36+L36+N36</f>
        <v>2388007</v>
      </c>
      <c r="C36" s="955" t="n">
        <f aca="false">E36+G36+I36+K36+M36+O36</f>
        <v>11112890</v>
      </c>
      <c r="D36" s="972" t="n">
        <v>1425647</v>
      </c>
      <c r="E36" s="972" t="n">
        <v>7889665</v>
      </c>
      <c r="F36" s="972" t="n">
        <v>48303</v>
      </c>
      <c r="G36" s="972" t="n">
        <v>533314</v>
      </c>
      <c r="H36" s="972" t="n">
        <v>51605</v>
      </c>
      <c r="I36" s="972" t="n">
        <v>616315</v>
      </c>
      <c r="J36" s="972" t="n">
        <v>862446</v>
      </c>
      <c r="K36" s="972" t="n">
        <v>2073471</v>
      </c>
      <c r="L36" s="955" t="n">
        <v>0</v>
      </c>
      <c r="M36" s="955" t="n">
        <v>0</v>
      </c>
      <c r="N36" s="972" t="n">
        <v>6</v>
      </c>
      <c r="O36" s="972" t="n">
        <v>125</v>
      </c>
      <c r="P36" s="968" t="s">
        <v>644</v>
      </c>
      <c r="S36" s="970"/>
      <c r="T36" s="970"/>
    </row>
    <row r="37" s="966" customFormat="true" ht="23.1" hidden="false" customHeight="true" outlineLevel="0" collapsed="false">
      <c r="A37" s="964" t="s">
        <v>645</v>
      </c>
      <c r="B37" s="955" t="n">
        <f aca="false">D37+F37+H37+J37+L37+N37</f>
        <v>2445064</v>
      </c>
      <c r="C37" s="955" t="n">
        <f aca="false">E37+G37+I37+K37+M37+O37</f>
        <v>10931128</v>
      </c>
      <c r="D37" s="972" t="n">
        <v>1475224</v>
      </c>
      <c r="E37" s="972" t="n">
        <v>6925178</v>
      </c>
      <c r="F37" s="972" t="n">
        <v>30104</v>
      </c>
      <c r="G37" s="972" t="n">
        <v>433755</v>
      </c>
      <c r="H37" s="972" t="n">
        <v>191510</v>
      </c>
      <c r="I37" s="972" t="n">
        <v>2036525</v>
      </c>
      <c r="J37" s="972" t="n">
        <v>748118</v>
      </c>
      <c r="K37" s="972" t="n">
        <v>1533801</v>
      </c>
      <c r="L37" s="955" t="n">
        <v>0</v>
      </c>
      <c r="M37" s="955" t="n">
        <v>0</v>
      </c>
      <c r="N37" s="972" t="n">
        <v>108</v>
      </c>
      <c r="O37" s="972" t="n">
        <v>1869</v>
      </c>
      <c r="P37" s="968" t="s">
        <v>646</v>
      </c>
      <c r="S37" s="970"/>
      <c r="T37" s="970"/>
    </row>
    <row r="38" s="966" customFormat="true" ht="23.1" hidden="false" customHeight="true" outlineLevel="0" collapsed="false">
      <c r="A38" s="964" t="s">
        <v>647</v>
      </c>
      <c r="B38" s="955" t="n">
        <f aca="false">D38+F38+H38+J38+L38+N38</f>
        <v>1994781</v>
      </c>
      <c r="C38" s="955" t="n">
        <f aca="false">E38+G38+I38+K38+M38+O38</f>
        <v>7681033</v>
      </c>
      <c r="D38" s="972" t="n">
        <v>1496928</v>
      </c>
      <c r="E38" s="972" t="n">
        <v>5386182</v>
      </c>
      <c r="F38" s="972" t="n">
        <v>29771</v>
      </c>
      <c r="G38" s="972" t="n">
        <v>646365</v>
      </c>
      <c r="H38" s="972" t="n">
        <v>64275</v>
      </c>
      <c r="I38" s="972" t="n">
        <v>751788</v>
      </c>
      <c r="J38" s="972" t="n">
        <v>403603</v>
      </c>
      <c r="K38" s="972" t="n">
        <v>894255</v>
      </c>
      <c r="L38" s="955" t="n">
        <v>0</v>
      </c>
      <c r="M38" s="955" t="n">
        <v>0</v>
      </c>
      <c r="N38" s="972" t="n">
        <v>204</v>
      </c>
      <c r="O38" s="972" t="n">
        <v>2443</v>
      </c>
      <c r="P38" s="968" t="s">
        <v>648</v>
      </c>
      <c r="S38" s="970"/>
      <c r="T38" s="970"/>
    </row>
    <row r="39" s="966" customFormat="true" ht="30.75" hidden="false" customHeight="true" outlineLevel="0" collapsed="false">
      <c r="A39" s="969" t="s">
        <v>650</v>
      </c>
      <c r="B39" s="960" t="n">
        <f aca="false">SUM(B40:B51)</f>
        <v>1385433</v>
      </c>
      <c r="C39" s="960" t="n">
        <f aca="false">SUM(C40:C51)</f>
        <v>18844331</v>
      </c>
      <c r="D39" s="960" t="n">
        <f aca="false">SUM(D40:D51)</f>
        <v>210834</v>
      </c>
      <c r="E39" s="960" t="n">
        <f aca="false">SUM(E40:E51)</f>
        <v>2304996</v>
      </c>
      <c r="F39" s="960" t="n">
        <f aca="false">SUM(F40:F51)</f>
        <v>453884</v>
      </c>
      <c r="G39" s="960" t="n">
        <f aca="false">SUM(G40:G51)</f>
        <v>7487059</v>
      </c>
      <c r="H39" s="960" t="n">
        <f aca="false">SUM(H40:H51)</f>
        <v>326601</v>
      </c>
      <c r="I39" s="960" t="n">
        <f aca="false">SUM(I40:I51)</f>
        <v>5831313</v>
      </c>
      <c r="J39" s="960" t="n">
        <f aca="false">SUM(J40:J51)</f>
        <v>235886</v>
      </c>
      <c r="K39" s="960" t="n">
        <f aca="false">SUM(K40:K51)</f>
        <v>1531222</v>
      </c>
      <c r="L39" s="960" t="n">
        <f aca="false">SUM(L40:L51)</f>
        <v>0</v>
      </c>
      <c r="M39" s="960" t="n">
        <f aca="false">SUM(M40:M51)</f>
        <v>0</v>
      </c>
      <c r="N39" s="960" t="n">
        <f aca="false">SUM(N40:N51)</f>
        <v>158228</v>
      </c>
      <c r="O39" s="960" t="n">
        <f aca="false">SUM(O40:O51)</f>
        <v>1689741</v>
      </c>
      <c r="P39" s="968"/>
      <c r="S39" s="970"/>
      <c r="T39" s="970"/>
    </row>
    <row r="40" s="966" customFormat="true" ht="23.1" hidden="false" customHeight="true" outlineLevel="0" collapsed="false">
      <c r="A40" s="964" t="s">
        <v>625</v>
      </c>
      <c r="B40" s="973" t="n">
        <f aca="false">D40+F40+H40+J40+L40+N40</f>
        <v>49536</v>
      </c>
      <c r="C40" s="973" t="n">
        <f aca="false">E40+G40+I40+K40+M40+O40</f>
        <v>634908</v>
      </c>
      <c r="D40" s="955" t="n">
        <v>5870</v>
      </c>
      <c r="E40" s="955" t="n">
        <v>64358</v>
      </c>
      <c r="F40" s="955" t="n">
        <v>2645</v>
      </c>
      <c r="G40" s="955" t="n">
        <v>29539</v>
      </c>
      <c r="H40" s="955" t="n">
        <v>24095</v>
      </c>
      <c r="I40" s="955" t="n">
        <v>447744</v>
      </c>
      <c r="J40" s="955" t="n">
        <v>16926</v>
      </c>
      <c r="K40" s="955" t="n">
        <v>93267</v>
      </c>
      <c r="L40" s="955" t="n">
        <v>0</v>
      </c>
      <c r="M40" s="955" t="n">
        <v>0</v>
      </c>
      <c r="N40" s="955" t="n">
        <v>0</v>
      </c>
      <c r="O40" s="955" t="n">
        <v>0</v>
      </c>
      <c r="P40" s="965" t="s">
        <v>626</v>
      </c>
      <c r="S40" s="970"/>
      <c r="T40" s="970"/>
    </row>
    <row r="41" s="966" customFormat="true" ht="23.1" hidden="false" customHeight="true" outlineLevel="0" collapsed="false">
      <c r="A41" s="964" t="s">
        <v>627</v>
      </c>
      <c r="B41" s="973" t="n">
        <f aca="false">D41+F41+H41+J41+L41+N41</f>
        <v>34817</v>
      </c>
      <c r="C41" s="973" t="n">
        <f aca="false">E41+G41+I41+K41+M41+O41</f>
        <v>544667</v>
      </c>
      <c r="D41" s="955" t="n">
        <v>2377</v>
      </c>
      <c r="E41" s="955" t="n">
        <v>28749</v>
      </c>
      <c r="F41" s="955" t="n">
        <v>116</v>
      </c>
      <c r="G41" s="955" t="n">
        <v>1051</v>
      </c>
      <c r="H41" s="955" t="n">
        <v>23316</v>
      </c>
      <c r="I41" s="955" t="n">
        <v>438574</v>
      </c>
      <c r="J41" s="955" t="n">
        <v>9008</v>
      </c>
      <c r="K41" s="955" t="n">
        <v>76293</v>
      </c>
      <c r="L41" s="955" t="n">
        <v>0</v>
      </c>
      <c r="M41" s="955" t="n">
        <v>0</v>
      </c>
      <c r="N41" s="955" t="n">
        <v>0</v>
      </c>
      <c r="O41" s="955" t="n">
        <v>0</v>
      </c>
      <c r="P41" s="965" t="s">
        <v>628</v>
      </c>
      <c r="S41" s="970"/>
      <c r="T41" s="970"/>
    </row>
    <row r="42" s="966" customFormat="true" ht="23.1" hidden="false" customHeight="true" outlineLevel="0" collapsed="false">
      <c r="A42" s="964" t="s">
        <v>629</v>
      </c>
      <c r="B42" s="973" t="n">
        <f aca="false">D42+F42+H42+J42+L42+N42</f>
        <v>70789</v>
      </c>
      <c r="C42" s="973" t="n">
        <f aca="false">E42+G42+I42+K42+M42+O42</f>
        <v>1422061</v>
      </c>
      <c r="D42" s="955" t="n">
        <v>8989</v>
      </c>
      <c r="E42" s="955" t="n">
        <v>111828</v>
      </c>
      <c r="F42" s="955" t="n">
        <v>4425</v>
      </c>
      <c r="G42" s="955" t="n">
        <v>124714</v>
      </c>
      <c r="H42" s="955" t="n">
        <v>48276</v>
      </c>
      <c r="I42" s="955" t="n">
        <v>1136622</v>
      </c>
      <c r="J42" s="955" t="n">
        <v>9099</v>
      </c>
      <c r="K42" s="955" t="n">
        <v>48897</v>
      </c>
      <c r="L42" s="955" t="n">
        <v>0</v>
      </c>
      <c r="M42" s="955" t="n">
        <v>0</v>
      </c>
      <c r="N42" s="955" t="n">
        <v>0</v>
      </c>
      <c r="O42" s="955" t="n">
        <v>0</v>
      </c>
      <c r="P42" s="965" t="s">
        <v>630</v>
      </c>
      <c r="S42" s="970"/>
      <c r="T42" s="970"/>
    </row>
    <row r="43" s="966" customFormat="true" ht="23.1" hidden="false" customHeight="true" outlineLevel="0" collapsed="false">
      <c r="A43" s="964" t="s">
        <v>631</v>
      </c>
      <c r="B43" s="973" t="n">
        <f aca="false">D43+F43+H43+J43+L43+N43</f>
        <v>173445</v>
      </c>
      <c r="C43" s="973" t="n">
        <f aca="false">E43+G43+I43+K43+M43+O43</f>
        <v>3323517</v>
      </c>
      <c r="D43" s="955" t="n">
        <v>55837</v>
      </c>
      <c r="E43" s="955" t="n">
        <v>600281</v>
      </c>
      <c r="F43" s="955" t="n">
        <v>54283</v>
      </c>
      <c r="G43" s="955" t="n">
        <v>1446031</v>
      </c>
      <c r="H43" s="955" t="n">
        <v>52308</v>
      </c>
      <c r="I43" s="955" t="n">
        <v>1221002</v>
      </c>
      <c r="J43" s="955" t="n">
        <v>10967</v>
      </c>
      <c r="K43" s="955" t="n">
        <v>55083</v>
      </c>
      <c r="L43" s="955" t="n">
        <v>0</v>
      </c>
      <c r="M43" s="955" t="n">
        <v>0</v>
      </c>
      <c r="N43" s="955" t="n">
        <v>50</v>
      </c>
      <c r="O43" s="955" t="n">
        <v>1120</v>
      </c>
      <c r="P43" s="965" t="s">
        <v>632</v>
      </c>
      <c r="S43" s="970"/>
      <c r="T43" s="970"/>
    </row>
    <row r="44" s="966" customFormat="true" ht="23.1" hidden="false" customHeight="true" outlineLevel="0" collapsed="false">
      <c r="A44" s="964" t="s">
        <v>633</v>
      </c>
      <c r="B44" s="973" t="n">
        <f aca="false">D44+F44+H44+J44+L44+N44</f>
        <v>210608</v>
      </c>
      <c r="C44" s="973" t="n">
        <f aca="false">E44+G44+I44+K44+M44+O44</f>
        <v>3581300</v>
      </c>
      <c r="D44" s="955" t="n">
        <v>62112</v>
      </c>
      <c r="E44" s="955" t="n">
        <v>593541</v>
      </c>
      <c r="F44" s="955" t="n">
        <v>67975</v>
      </c>
      <c r="G44" s="955" t="n">
        <v>1925966</v>
      </c>
      <c r="H44" s="955" t="n">
        <v>53078</v>
      </c>
      <c r="I44" s="955" t="n">
        <v>872226</v>
      </c>
      <c r="J44" s="955" t="n">
        <v>27223</v>
      </c>
      <c r="K44" s="955" t="n">
        <v>187311</v>
      </c>
      <c r="L44" s="955" t="n">
        <v>0</v>
      </c>
      <c r="M44" s="955" t="n">
        <v>0</v>
      </c>
      <c r="N44" s="955" t="n">
        <v>220</v>
      </c>
      <c r="O44" s="955" t="n">
        <v>2256</v>
      </c>
      <c r="P44" s="965" t="s">
        <v>634</v>
      </c>
      <c r="S44" s="970"/>
      <c r="T44" s="970"/>
    </row>
    <row r="45" s="966" customFormat="true" ht="23.1" hidden="false" customHeight="true" outlineLevel="0" collapsed="false">
      <c r="A45" s="964" t="s">
        <v>635</v>
      </c>
      <c r="B45" s="973" t="n">
        <f aca="false">D45+F45+H45+J45+L45+N45</f>
        <v>124201</v>
      </c>
      <c r="C45" s="973" t="n">
        <f aca="false">E45+G45+I45+K45+M45+O45</f>
        <v>1832477</v>
      </c>
      <c r="D45" s="955" t="n">
        <v>28644</v>
      </c>
      <c r="E45" s="955" t="n">
        <v>336090</v>
      </c>
      <c r="F45" s="955" t="n">
        <v>22927</v>
      </c>
      <c r="G45" s="955" t="n">
        <v>843021</v>
      </c>
      <c r="H45" s="955" t="n">
        <v>16918</v>
      </c>
      <c r="I45" s="955" t="n">
        <v>312838</v>
      </c>
      <c r="J45" s="955" t="n">
        <v>55712</v>
      </c>
      <c r="K45" s="955" t="n">
        <v>340528</v>
      </c>
      <c r="L45" s="955" t="n">
        <v>0</v>
      </c>
      <c r="M45" s="955" t="n">
        <v>0</v>
      </c>
      <c r="N45" s="955" t="n">
        <v>0</v>
      </c>
      <c r="O45" s="955" t="n">
        <v>0</v>
      </c>
      <c r="P45" s="965" t="s">
        <v>636</v>
      </c>
      <c r="S45" s="970"/>
      <c r="T45" s="970"/>
    </row>
    <row r="46" s="966" customFormat="true" ht="23.1" hidden="false" customHeight="true" outlineLevel="0" collapsed="false">
      <c r="A46" s="964" t="s">
        <v>637</v>
      </c>
      <c r="B46" s="973" t="n">
        <f aca="false">D46+F46+H46+J46+L46+N46</f>
        <v>71285</v>
      </c>
      <c r="C46" s="973" t="n">
        <f aca="false">E46+G46+I46+K46+M46+O46</f>
        <v>546599</v>
      </c>
      <c r="D46" s="955" t="n">
        <v>15697</v>
      </c>
      <c r="E46" s="955" t="n">
        <v>183664</v>
      </c>
      <c r="F46" s="955" t="n">
        <v>5484</v>
      </c>
      <c r="G46" s="955" t="n">
        <v>33848</v>
      </c>
      <c r="H46" s="955" t="n">
        <v>3003</v>
      </c>
      <c r="I46" s="955" t="n">
        <v>48545</v>
      </c>
      <c r="J46" s="955" t="n">
        <v>47101</v>
      </c>
      <c r="K46" s="955" t="n">
        <v>280542</v>
      </c>
      <c r="L46" s="955" t="n">
        <v>0</v>
      </c>
      <c r="M46" s="955" t="n">
        <v>0</v>
      </c>
      <c r="N46" s="955" t="n">
        <v>0</v>
      </c>
      <c r="O46" s="955" t="n">
        <v>0</v>
      </c>
      <c r="P46" s="968" t="s">
        <v>638</v>
      </c>
      <c r="S46" s="970"/>
      <c r="T46" s="970"/>
    </row>
    <row r="47" s="966" customFormat="true" ht="23.1" hidden="false" customHeight="true" outlineLevel="0" collapsed="false">
      <c r="A47" s="964" t="s">
        <v>639</v>
      </c>
      <c r="B47" s="973" t="n">
        <f aca="false">D47+F47+H47+J47+L47+N47</f>
        <v>70342</v>
      </c>
      <c r="C47" s="973" t="n">
        <f aca="false">E47+G47+I47+K47+M47+O47</f>
        <v>618238</v>
      </c>
      <c r="D47" s="955" t="n">
        <v>5145</v>
      </c>
      <c r="E47" s="955" t="n">
        <v>72599</v>
      </c>
      <c r="F47" s="955" t="n">
        <v>34862</v>
      </c>
      <c r="G47" s="955" t="n">
        <v>251212</v>
      </c>
      <c r="H47" s="955" t="n">
        <v>185</v>
      </c>
      <c r="I47" s="955" t="n">
        <v>2894</v>
      </c>
      <c r="J47" s="955" t="n">
        <v>15260</v>
      </c>
      <c r="K47" s="955" t="n">
        <v>138230</v>
      </c>
      <c r="L47" s="955" t="n">
        <v>0</v>
      </c>
      <c r="M47" s="955" t="n">
        <v>0</v>
      </c>
      <c r="N47" s="955" t="n">
        <v>14890</v>
      </c>
      <c r="O47" s="955" t="n">
        <v>153303</v>
      </c>
      <c r="P47" s="968" t="s">
        <v>640</v>
      </c>
      <c r="S47" s="970"/>
      <c r="T47" s="970"/>
    </row>
    <row r="48" s="966" customFormat="true" ht="23.1" hidden="false" customHeight="true" outlineLevel="0" collapsed="false">
      <c r="A48" s="964" t="s">
        <v>641</v>
      </c>
      <c r="B48" s="973" t="n">
        <f aca="false">D48+F48+H48+J48+L48+N48</f>
        <v>206334</v>
      </c>
      <c r="C48" s="973" t="n">
        <f aca="false">E48+G48+I48+K48+M48+O48</f>
        <v>2297402</v>
      </c>
      <c r="D48" s="955" t="n">
        <v>4111</v>
      </c>
      <c r="E48" s="955" t="n">
        <v>55929</v>
      </c>
      <c r="F48" s="955" t="n">
        <v>123584</v>
      </c>
      <c r="G48" s="955" t="n">
        <v>1354995</v>
      </c>
      <c r="H48" s="955" t="n">
        <v>13768</v>
      </c>
      <c r="I48" s="955" t="n">
        <v>192393</v>
      </c>
      <c r="J48" s="955" t="n">
        <v>11434</v>
      </c>
      <c r="K48" s="955" t="n">
        <v>95027</v>
      </c>
      <c r="L48" s="955" t="n">
        <v>0</v>
      </c>
      <c r="M48" s="955" t="n">
        <v>0</v>
      </c>
      <c r="N48" s="955" t="n">
        <v>53437</v>
      </c>
      <c r="O48" s="955" t="n">
        <v>599058</v>
      </c>
      <c r="P48" s="968" t="s">
        <v>642</v>
      </c>
      <c r="S48" s="970"/>
      <c r="T48" s="970"/>
    </row>
    <row r="49" s="966" customFormat="true" ht="23.1" hidden="false" customHeight="true" outlineLevel="0" collapsed="false">
      <c r="A49" s="964" t="s">
        <v>643</v>
      </c>
      <c r="B49" s="973" t="n">
        <f aca="false">D49+F49+H49+J49+L49+N49</f>
        <v>202572</v>
      </c>
      <c r="C49" s="973" t="n">
        <f aca="false">E49+G49+I49+K49+M49+O49</f>
        <v>2215518</v>
      </c>
      <c r="D49" s="955" t="n">
        <v>8740</v>
      </c>
      <c r="E49" s="955" t="n">
        <v>105157</v>
      </c>
      <c r="F49" s="955" t="n">
        <v>105045</v>
      </c>
      <c r="G49" s="955" t="n">
        <v>1102183</v>
      </c>
      <c r="H49" s="955" t="n">
        <v>24863</v>
      </c>
      <c r="I49" s="955" t="n">
        <v>337798</v>
      </c>
      <c r="J49" s="955" t="n">
        <v>8670</v>
      </c>
      <c r="K49" s="955" t="n">
        <v>71462</v>
      </c>
      <c r="L49" s="955" t="n">
        <v>0</v>
      </c>
      <c r="M49" s="955" t="n">
        <v>0</v>
      </c>
      <c r="N49" s="955" t="n">
        <v>55254</v>
      </c>
      <c r="O49" s="955" t="n">
        <v>598918</v>
      </c>
      <c r="P49" s="968" t="s">
        <v>644</v>
      </c>
      <c r="S49" s="970"/>
      <c r="T49" s="970"/>
    </row>
    <row r="50" s="966" customFormat="true" ht="23.1" hidden="false" customHeight="true" outlineLevel="0" collapsed="false">
      <c r="A50" s="964" t="s">
        <v>645</v>
      </c>
      <c r="B50" s="973" t="n">
        <f aca="false">D50+F50+H50+J50+L50+N50</f>
        <v>115227</v>
      </c>
      <c r="C50" s="973" t="n">
        <f aca="false">E50+G50+I50+K50+M50+O50</f>
        <v>1194288</v>
      </c>
      <c r="D50" s="955" t="n">
        <v>5103</v>
      </c>
      <c r="E50" s="955" t="n">
        <v>67116</v>
      </c>
      <c r="F50" s="955" t="n">
        <v>26207</v>
      </c>
      <c r="G50" s="955" t="n">
        <v>260541</v>
      </c>
      <c r="H50" s="955" t="n">
        <v>43229</v>
      </c>
      <c r="I50" s="955" t="n">
        <v>513632</v>
      </c>
      <c r="J50" s="955" t="n">
        <v>12944</v>
      </c>
      <c r="K50" s="955" t="n">
        <v>71749</v>
      </c>
      <c r="L50" s="955" t="n">
        <v>0</v>
      </c>
      <c r="M50" s="955" t="n">
        <v>0</v>
      </c>
      <c r="N50" s="955" t="n">
        <v>27744</v>
      </c>
      <c r="O50" s="955" t="n">
        <v>281250</v>
      </c>
      <c r="P50" s="968" t="s">
        <v>646</v>
      </c>
      <c r="S50" s="970"/>
      <c r="T50" s="970"/>
    </row>
    <row r="51" s="966" customFormat="true" ht="23.1" hidden="false" customHeight="true" outlineLevel="0" collapsed="false">
      <c r="A51" s="964" t="s">
        <v>647</v>
      </c>
      <c r="B51" s="973" t="n">
        <f aca="false">D51+F51+H51+J51+L51+N51</f>
        <v>56277</v>
      </c>
      <c r="C51" s="973" t="n">
        <f aca="false">E51+G51+I51+K51+M51+O51</f>
        <v>633356</v>
      </c>
      <c r="D51" s="955" t="n">
        <v>8209</v>
      </c>
      <c r="E51" s="955" t="n">
        <v>85684</v>
      </c>
      <c r="F51" s="955" t="n">
        <v>6331</v>
      </c>
      <c r="G51" s="955" t="n">
        <v>113958</v>
      </c>
      <c r="H51" s="955" t="n">
        <v>23562</v>
      </c>
      <c r="I51" s="955" t="n">
        <v>307045</v>
      </c>
      <c r="J51" s="955" t="n">
        <v>11542</v>
      </c>
      <c r="K51" s="955" t="n">
        <v>72833</v>
      </c>
      <c r="L51" s="955" t="n">
        <v>0</v>
      </c>
      <c r="M51" s="955" t="n">
        <v>0</v>
      </c>
      <c r="N51" s="955" t="n">
        <v>6633</v>
      </c>
      <c r="O51" s="955" t="n">
        <v>53836</v>
      </c>
      <c r="P51" s="968" t="s">
        <v>648</v>
      </c>
      <c r="S51" s="970"/>
      <c r="T51" s="970"/>
    </row>
    <row r="52" s="941" customFormat="true" ht="7.5" hidden="false" customHeight="true" outlineLevel="0" collapsed="false">
      <c r="A52" s="974"/>
      <c r="B52" s="975"/>
      <c r="C52" s="976"/>
      <c r="D52" s="977"/>
      <c r="E52" s="975"/>
      <c r="F52" s="976"/>
      <c r="G52" s="977"/>
      <c r="H52" s="975"/>
      <c r="I52" s="976"/>
      <c r="J52" s="975"/>
      <c r="K52" s="975"/>
      <c r="L52" s="976"/>
      <c r="M52" s="977"/>
      <c r="N52" s="977"/>
      <c r="O52" s="975"/>
      <c r="P52" s="978"/>
      <c r="S52" s="927"/>
      <c r="T52" s="927"/>
    </row>
    <row r="53" s="941" customFormat="true" ht="6.75" hidden="false" customHeight="true" outlineLevel="0" collapsed="false">
      <c r="A53" s="979"/>
      <c r="B53" s="980"/>
      <c r="C53" s="981"/>
      <c r="D53" s="982"/>
      <c r="E53" s="980"/>
      <c r="F53" s="981"/>
      <c r="G53" s="982"/>
      <c r="H53" s="980"/>
      <c r="I53" s="981"/>
      <c r="J53" s="980"/>
      <c r="K53" s="980"/>
      <c r="L53" s="981"/>
      <c r="M53" s="982"/>
      <c r="N53" s="982"/>
      <c r="O53" s="982"/>
      <c r="P53" s="943"/>
      <c r="S53" s="927"/>
      <c r="T53" s="927"/>
    </row>
    <row r="54" s="984" customFormat="true" ht="12.95" hidden="false" customHeight="true" outlineLevel="0" collapsed="false">
      <c r="A54" s="983" t="s">
        <v>651</v>
      </c>
      <c r="B54" s="983"/>
      <c r="C54" s="983"/>
      <c r="D54" s="983"/>
      <c r="E54" s="983"/>
      <c r="F54" s="983"/>
      <c r="G54" s="983"/>
      <c r="I54" s="76" t="s">
        <v>652</v>
      </c>
      <c r="J54" s="985"/>
      <c r="K54" s="985"/>
      <c r="L54" s="983"/>
      <c r="M54" s="983"/>
      <c r="N54" s="983"/>
      <c r="O54" s="983"/>
      <c r="Q54" s="986"/>
      <c r="R54" s="983"/>
      <c r="S54" s="987"/>
      <c r="T54" s="987"/>
      <c r="U54" s="983"/>
      <c r="V54" s="983"/>
      <c r="W54" s="983"/>
      <c r="X54" s="983"/>
      <c r="Y54" s="983"/>
      <c r="Z54" s="983"/>
      <c r="AA54" s="988"/>
    </row>
    <row r="55" s="993" customFormat="true" ht="12.95" hidden="false" customHeight="true" outlineLevel="0" collapsed="false">
      <c r="A55" s="989"/>
      <c r="B55" s="990"/>
      <c r="C55" s="991"/>
      <c r="D55" s="992"/>
      <c r="E55" s="990"/>
      <c r="F55" s="991"/>
      <c r="G55" s="992"/>
      <c r="H55" s="990"/>
      <c r="I55" s="991"/>
      <c r="J55" s="990"/>
      <c r="K55" s="990"/>
      <c r="L55" s="991"/>
      <c r="M55" s="992"/>
      <c r="N55" s="992"/>
      <c r="O55" s="992"/>
      <c r="P55" s="991"/>
      <c r="S55" s="927"/>
      <c r="T55" s="927"/>
    </row>
    <row r="56" s="993" customFormat="true" ht="12" hidden="true" customHeight="false" outlineLevel="0" collapsed="false">
      <c r="A56" s="989"/>
      <c r="B56" s="990"/>
      <c r="C56" s="991"/>
      <c r="D56" s="992"/>
      <c r="E56" s="990"/>
      <c r="F56" s="991"/>
      <c r="G56" s="992"/>
      <c r="H56" s="990"/>
      <c r="I56" s="991"/>
      <c r="J56" s="990"/>
      <c r="K56" s="990"/>
      <c r="L56" s="991"/>
      <c r="M56" s="992"/>
      <c r="N56" s="992"/>
      <c r="O56" s="992"/>
      <c r="P56" s="991"/>
      <c r="S56" s="927"/>
      <c r="T56" s="927"/>
    </row>
    <row r="57" s="993" customFormat="true" ht="10.5" hidden="true" customHeight="true" outlineLevel="0" collapsed="false">
      <c r="A57" s="994" t="s">
        <v>653</v>
      </c>
      <c r="B57" s="995" t="n">
        <f aca="false">D57+F57+H57+J57+L57+N57</f>
        <v>482655</v>
      </c>
      <c r="C57" s="996" t="n">
        <f aca="false">E57+G57+I57+K57+M57+O57</f>
        <v>3224046</v>
      </c>
      <c r="D57" s="996" t="n">
        <v>299878</v>
      </c>
      <c r="E57" s="996" t="n">
        <v>1413256</v>
      </c>
      <c r="F57" s="996" t="n">
        <v>19057</v>
      </c>
      <c r="G57" s="996" t="n">
        <v>252384</v>
      </c>
      <c r="H57" s="996" t="n">
        <v>61612</v>
      </c>
      <c r="I57" s="996" t="n">
        <v>675320</v>
      </c>
      <c r="J57" s="996" t="n">
        <v>102089</v>
      </c>
      <c r="K57" s="996" t="n">
        <v>882758</v>
      </c>
      <c r="L57" s="996" t="n">
        <v>0</v>
      </c>
      <c r="M57" s="996" t="n">
        <v>0</v>
      </c>
      <c r="N57" s="996" t="n">
        <v>19</v>
      </c>
      <c r="O57" s="997" t="n">
        <v>328</v>
      </c>
      <c r="P57" s="991"/>
      <c r="S57" s="927"/>
      <c r="T57" s="927"/>
    </row>
    <row r="58" s="993" customFormat="true" ht="12.95" hidden="true" customHeight="true" outlineLevel="0" collapsed="false">
      <c r="A58" s="989"/>
      <c r="B58" s="995" t="n">
        <f aca="false">D58+F58+H58+J58+L58+N58</f>
        <v>536282</v>
      </c>
      <c r="C58" s="996" t="n">
        <f aca="false">E58+G58+I58+K58+M58+O58</f>
        <v>2153141</v>
      </c>
      <c r="D58" s="996" t="n">
        <v>123193</v>
      </c>
      <c r="E58" s="996" t="n">
        <v>490183</v>
      </c>
      <c r="F58" s="996" t="n">
        <v>68</v>
      </c>
      <c r="G58" s="996" t="n">
        <v>531</v>
      </c>
      <c r="H58" s="996" t="n">
        <v>5912</v>
      </c>
      <c r="I58" s="996" t="n">
        <v>152787</v>
      </c>
      <c r="J58" s="996" t="n">
        <v>161373</v>
      </c>
      <c r="K58" s="996" t="n">
        <v>1108239</v>
      </c>
      <c r="L58" s="996" t="n">
        <v>245720</v>
      </c>
      <c r="M58" s="996" t="n">
        <v>401344</v>
      </c>
      <c r="N58" s="996" t="n">
        <v>16</v>
      </c>
      <c r="O58" s="997" t="n">
        <v>57</v>
      </c>
      <c r="P58" s="991"/>
      <c r="S58" s="927"/>
      <c r="T58" s="927"/>
    </row>
    <row r="59" s="993" customFormat="true" ht="12.95" hidden="true" customHeight="true" outlineLevel="0" collapsed="false">
      <c r="A59" s="989"/>
      <c r="B59" s="995" t="n">
        <f aca="false">D59+F59+H59+J59+L59+N59</f>
        <v>489361</v>
      </c>
      <c r="C59" s="996" t="n">
        <f aca="false">E59+G59+I59+K59+M59+O59</f>
        <v>5324892</v>
      </c>
      <c r="D59" s="996" t="n">
        <v>138608</v>
      </c>
      <c r="E59" s="996" t="n">
        <v>1034629</v>
      </c>
      <c r="F59" s="996" t="n">
        <v>4088</v>
      </c>
      <c r="G59" s="996" t="n">
        <v>68436</v>
      </c>
      <c r="H59" s="996" t="n">
        <v>151036</v>
      </c>
      <c r="I59" s="996" t="n">
        <v>2702252</v>
      </c>
      <c r="J59" s="996" t="n">
        <v>195583</v>
      </c>
      <c r="K59" s="996" t="n">
        <v>1519126</v>
      </c>
      <c r="L59" s="996" t="n">
        <v>0</v>
      </c>
      <c r="M59" s="996" t="n">
        <v>0</v>
      </c>
      <c r="N59" s="996" t="n">
        <v>46</v>
      </c>
      <c r="O59" s="997" t="n">
        <v>449</v>
      </c>
      <c r="P59" s="991"/>
      <c r="S59" s="927"/>
      <c r="T59" s="927"/>
    </row>
    <row r="60" customFormat="false" ht="12.95" hidden="true" customHeight="true" outlineLevel="0" collapsed="false">
      <c r="B60" s="995" t="n">
        <f aca="false">D60+F60+H60+J60+L60+N60</f>
        <v>1289076</v>
      </c>
      <c r="C60" s="996" t="n">
        <f aca="false">E60+G60+I60+K60+M60+O60</f>
        <v>14901864</v>
      </c>
      <c r="D60" s="996" t="n">
        <v>367537</v>
      </c>
      <c r="E60" s="996" t="n">
        <v>3508248</v>
      </c>
      <c r="F60" s="996" t="n">
        <v>446002</v>
      </c>
      <c r="G60" s="996" t="n">
        <v>6802968</v>
      </c>
      <c r="H60" s="996" t="n">
        <v>102926</v>
      </c>
      <c r="I60" s="996" t="n">
        <v>2267286</v>
      </c>
      <c r="J60" s="996" t="n">
        <v>372381</v>
      </c>
      <c r="K60" s="996" t="n">
        <v>2320173</v>
      </c>
      <c r="L60" s="996" t="n">
        <v>0</v>
      </c>
      <c r="M60" s="996" t="n">
        <v>0</v>
      </c>
      <c r="N60" s="996" t="n">
        <v>230</v>
      </c>
      <c r="O60" s="997" t="n">
        <v>3189</v>
      </c>
    </row>
    <row r="61" customFormat="false" ht="12.95" hidden="true" customHeight="true" outlineLevel="0" collapsed="false">
      <c r="B61" s="995" t="n">
        <f aca="false">D61+F61+H61+J61+L61+N61</f>
        <v>2110782</v>
      </c>
      <c r="C61" s="996" t="n">
        <f aca="false">E61+G61+I61+K61+M61+O61</f>
        <v>14039769</v>
      </c>
      <c r="D61" s="996" t="n">
        <v>1280669</v>
      </c>
      <c r="E61" s="996" t="n">
        <v>4757823</v>
      </c>
      <c r="F61" s="996" t="n">
        <v>382321</v>
      </c>
      <c r="G61" s="996" t="n">
        <v>5724851</v>
      </c>
      <c r="H61" s="996" t="n">
        <v>164284</v>
      </c>
      <c r="I61" s="996" t="n">
        <v>1503646</v>
      </c>
      <c r="J61" s="996" t="n">
        <v>283230</v>
      </c>
      <c r="K61" s="996" t="n">
        <v>2049769</v>
      </c>
      <c r="L61" s="996" t="n">
        <v>0</v>
      </c>
      <c r="M61" s="996" t="n">
        <v>0</v>
      </c>
      <c r="N61" s="996" t="n">
        <v>278</v>
      </c>
      <c r="O61" s="997" t="n">
        <v>3680</v>
      </c>
    </row>
    <row r="62" customFormat="false" ht="15.75" hidden="true" customHeight="false" outlineLevel="0" collapsed="false">
      <c r="B62" s="995" t="n">
        <f aca="false">D62+F62+H62+J62+L62+N62</f>
        <v>1276897</v>
      </c>
      <c r="C62" s="996" t="n">
        <f aca="false">E62+G62+I62+K62+M62+O62</f>
        <v>6905644</v>
      </c>
      <c r="D62" s="996" t="n">
        <v>830972</v>
      </c>
      <c r="E62" s="996" t="n">
        <v>2548546</v>
      </c>
      <c r="F62" s="996" t="n">
        <v>132574</v>
      </c>
      <c r="G62" s="996" t="n">
        <v>1695937</v>
      </c>
      <c r="H62" s="996" t="n">
        <v>121413</v>
      </c>
      <c r="I62" s="996" t="n">
        <v>1046951</v>
      </c>
      <c r="J62" s="996" t="n">
        <v>191541</v>
      </c>
      <c r="K62" s="996" t="n">
        <v>1609407</v>
      </c>
      <c r="L62" s="996" t="n">
        <v>0</v>
      </c>
      <c r="M62" s="996" t="n">
        <v>0</v>
      </c>
      <c r="N62" s="996" t="n">
        <v>397</v>
      </c>
      <c r="O62" s="997" t="n">
        <v>4803</v>
      </c>
    </row>
    <row r="63" customFormat="false" ht="15.75" hidden="true" customHeight="false" outlineLevel="0" collapsed="false">
      <c r="B63" s="995" t="n">
        <f aca="false">D63+F63+H63+J63+L63+N63</f>
        <v>515615</v>
      </c>
      <c r="C63" s="996" t="n">
        <f aca="false">E63+G63+I63+K63+M63+O63</f>
        <v>2544500</v>
      </c>
      <c r="D63" s="996" t="n">
        <v>496088</v>
      </c>
      <c r="E63" s="996" t="n">
        <v>2432469</v>
      </c>
      <c r="F63" s="996" t="n">
        <v>3759</v>
      </c>
      <c r="G63" s="996" t="n">
        <v>25186</v>
      </c>
      <c r="H63" s="996" t="n">
        <v>6229</v>
      </c>
      <c r="I63" s="996" t="n">
        <v>32139</v>
      </c>
      <c r="J63" s="996" t="n">
        <v>9533</v>
      </c>
      <c r="K63" s="996" t="n">
        <v>54635</v>
      </c>
      <c r="L63" s="996" t="n">
        <v>0</v>
      </c>
      <c r="M63" s="996" t="n">
        <v>0</v>
      </c>
      <c r="N63" s="996" t="n">
        <v>6</v>
      </c>
      <c r="O63" s="997" t="n">
        <v>71</v>
      </c>
    </row>
    <row r="64" customFormat="false" ht="15.75" hidden="true" customHeight="false" outlineLevel="0" collapsed="false">
      <c r="B64" s="995" t="n">
        <f aca="false">D64+F64+H64+J64+L64+N64</f>
        <v>1001023</v>
      </c>
      <c r="C64" s="996" t="n">
        <f aca="false">E64+G64+I64+K64+M64+O64</f>
        <v>4886670</v>
      </c>
      <c r="D64" s="996" t="n">
        <v>892862</v>
      </c>
      <c r="E64" s="996" t="n">
        <v>4208019</v>
      </c>
      <c r="F64" s="996" t="n">
        <v>35746</v>
      </c>
      <c r="G64" s="996" t="n">
        <v>236404</v>
      </c>
      <c r="H64" s="996" t="n">
        <v>36564</v>
      </c>
      <c r="I64" s="996" t="n">
        <v>271752</v>
      </c>
      <c r="J64" s="996" t="n">
        <v>35848</v>
      </c>
      <c r="K64" s="996" t="n">
        <v>170425</v>
      </c>
      <c r="L64" s="996" t="n">
        <v>0</v>
      </c>
      <c r="M64" s="996" t="n">
        <v>0</v>
      </c>
      <c r="N64" s="996" t="n">
        <v>3</v>
      </c>
      <c r="O64" s="997" t="n">
        <v>70</v>
      </c>
    </row>
    <row r="65" customFormat="false" ht="15.75" hidden="true" customHeight="false" outlineLevel="0" collapsed="false">
      <c r="B65" s="995" t="n">
        <f aca="false">D65+F65+H65+J65+L65+N65</f>
        <v>1655239</v>
      </c>
      <c r="C65" s="996" t="n">
        <f aca="false">E65+G65+I65+K65+M65+O65</f>
        <v>8439301</v>
      </c>
      <c r="D65" s="996" t="n">
        <v>1314578</v>
      </c>
      <c r="E65" s="996" t="n">
        <v>5743738</v>
      </c>
      <c r="F65" s="996" t="n">
        <v>44903</v>
      </c>
      <c r="G65" s="996" t="n">
        <v>306746</v>
      </c>
      <c r="H65" s="996" t="n">
        <v>41359</v>
      </c>
      <c r="I65" s="996" t="n">
        <v>267424</v>
      </c>
      <c r="J65" s="996" t="n">
        <v>254397</v>
      </c>
      <c r="K65" s="996" t="n">
        <v>2121368</v>
      </c>
      <c r="L65" s="996" t="n">
        <v>0</v>
      </c>
      <c r="M65" s="996" t="n">
        <v>0</v>
      </c>
      <c r="N65" s="996" t="n">
        <v>2</v>
      </c>
      <c r="O65" s="997" t="n">
        <v>25</v>
      </c>
    </row>
    <row r="66" customFormat="false" ht="15.75" hidden="true" customHeight="false" outlineLevel="0" collapsed="false">
      <c r="B66" s="995" t="n">
        <f aca="false">D66+F66+H66+J66+L66+N66</f>
        <v>1992431</v>
      </c>
      <c r="C66" s="996" t="n">
        <f aca="false">E66+G66+I66+K66+M66+O66</f>
        <v>11240157</v>
      </c>
      <c r="D66" s="996" t="n">
        <v>1411892</v>
      </c>
      <c r="E66" s="996" t="n">
        <v>6732458</v>
      </c>
      <c r="F66" s="996" t="n">
        <v>121006</v>
      </c>
      <c r="G66" s="996" t="n">
        <v>933758</v>
      </c>
      <c r="H66" s="996" t="n">
        <v>185234</v>
      </c>
      <c r="I66" s="996" t="n">
        <v>1341027</v>
      </c>
      <c r="J66" s="996" t="n">
        <v>274298</v>
      </c>
      <c r="K66" s="996" t="n">
        <v>2232896</v>
      </c>
      <c r="L66" s="996" t="n">
        <v>0</v>
      </c>
      <c r="M66" s="996" t="n">
        <v>0</v>
      </c>
      <c r="N66" s="996" t="n">
        <v>1</v>
      </c>
      <c r="O66" s="997" t="n">
        <v>18</v>
      </c>
    </row>
    <row r="67" customFormat="false" ht="15.75" hidden="true" customHeight="false" outlineLevel="0" collapsed="false">
      <c r="B67" s="995" t="n">
        <f aca="false">D67+F67+H67+J67+L67+N67</f>
        <v>2237598</v>
      </c>
      <c r="C67" s="996" t="n">
        <f aca="false">E67+G67+I67+K67+M67+O67</f>
        <v>10616586</v>
      </c>
      <c r="D67" s="996" t="n">
        <v>1565259</v>
      </c>
      <c r="E67" s="996" t="n">
        <v>5205414</v>
      </c>
      <c r="F67" s="996" t="n">
        <v>317251</v>
      </c>
      <c r="G67" s="996" t="n">
        <v>2761908</v>
      </c>
      <c r="H67" s="996" t="n">
        <v>148832</v>
      </c>
      <c r="I67" s="996" t="n">
        <v>1059569</v>
      </c>
      <c r="J67" s="996" t="n">
        <v>206240</v>
      </c>
      <c r="K67" s="996" t="n">
        <v>1589569</v>
      </c>
      <c r="L67" s="996" t="n">
        <v>0</v>
      </c>
      <c r="M67" s="996" t="n">
        <v>0</v>
      </c>
      <c r="N67" s="996" t="n">
        <v>16</v>
      </c>
      <c r="O67" s="997" t="n">
        <v>126</v>
      </c>
    </row>
    <row r="68" customFormat="false" ht="15.75" hidden="true" customHeight="false" outlineLevel="0" collapsed="false">
      <c r="B68" s="995" t="n">
        <f aca="false">D68+F68+H68+J68+L68+N68</f>
        <v>1231533</v>
      </c>
      <c r="C68" s="996" t="n">
        <f aca="false">E68+G68+I68+K68+M68+O68</f>
        <v>5859900</v>
      </c>
      <c r="D68" s="996" t="n">
        <v>879174</v>
      </c>
      <c r="E68" s="996" t="n">
        <v>3201372</v>
      </c>
      <c r="F68" s="996" t="n">
        <v>129407</v>
      </c>
      <c r="G68" s="996" t="n">
        <v>941122</v>
      </c>
      <c r="H68" s="996" t="n">
        <v>32458</v>
      </c>
      <c r="I68" s="996" t="n">
        <v>304272</v>
      </c>
      <c r="J68" s="996" t="n">
        <v>190488</v>
      </c>
      <c r="K68" s="996" t="n">
        <v>1413024</v>
      </c>
      <c r="L68" s="996" t="n">
        <v>0</v>
      </c>
      <c r="M68" s="996" t="n">
        <v>0</v>
      </c>
      <c r="N68" s="996" t="n">
        <v>6</v>
      </c>
      <c r="O68" s="997" t="n">
        <v>110</v>
      </c>
    </row>
    <row r="69" customFormat="false" ht="15.75" hidden="true" customHeight="false" outlineLevel="0" collapsed="false">
      <c r="A69" s="998" t="s">
        <v>654</v>
      </c>
      <c r="B69" s="999" t="n">
        <f aca="false">D69+F69+H69+J69+L69+N69</f>
        <v>100344.5</v>
      </c>
      <c r="C69" s="999" t="n">
        <f aca="false">E69+G69+I69+K69+M69+O69</f>
        <v>623414250</v>
      </c>
      <c r="D69" s="1000" t="n">
        <v>1937</v>
      </c>
      <c r="E69" s="999" t="n">
        <v>18599100</v>
      </c>
      <c r="F69" s="1000" t="n">
        <v>926</v>
      </c>
      <c r="G69" s="999" t="n">
        <v>13661400</v>
      </c>
      <c r="H69" s="1000" t="n">
        <v>21727.5</v>
      </c>
      <c r="I69" s="999" t="n">
        <v>323502850</v>
      </c>
      <c r="J69" s="1000" t="n">
        <v>7648.5</v>
      </c>
      <c r="K69" s="999" t="n">
        <v>47240300</v>
      </c>
      <c r="L69" s="1000" t="n">
        <v>68068</v>
      </c>
      <c r="M69" s="1000" t="n">
        <v>219630100</v>
      </c>
      <c r="N69" s="1000" t="n">
        <v>37.5</v>
      </c>
      <c r="O69" s="999" t="n">
        <v>780500</v>
      </c>
    </row>
    <row r="70" customFormat="false" ht="15.75" hidden="true" customHeight="false" outlineLevel="0" collapsed="false">
      <c r="B70" s="999" t="n">
        <f aca="false">D70+F70+H70+J70+L70+N70</f>
        <v>48473.5</v>
      </c>
      <c r="C70" s="999" t="n">
        <f aca="false">E70+G70+I70+K70+M70+O70</f>
        <v>352725700</v>
      </c>
      <c r="D70" s="1000" t="n">
        <v>1022</v>
      </c>
      <c r="E70" s="999" t="n">
        <v>9116800</v>
      </c>
      <c r="F70" s="1000" t="n">
        <v>72.5</v>
      </c>
      <c r="G70" s="999" t="n">
        <v>541650</v>
      </c>
      <c r="H70" s="1000" t="n">
        <v>7811</v>
      </c>
      <c r="I70" s="999" t="n">
        <v>194062150</v>
      </c>
      <c r="J70" s="1000" t="n">
        <v>10421</v>
      </c>
      <c r="K70" s="999" t="n">
        <v>65607700</v>
      </c>
      <c r="L70" s="1000" t="n">
        <v>29038</v>
      </c>
      <c r="M70" s="1000" t="n">
        <v>81181900</v>
      </c>
      <c r="N70" s="1000" t="n">
        <v>109</v>
      </c>
      <c r="O70" s="999" t="n">
        <v>2215500</v>
      </c>
    </row>
    <row r="71" customFormat="false" ht="15.75" hidden="true" customHeight="false" outlineLevel="0" collapsed="false">
      <c r="B71" s="999" t="n">
        <f aca="false">D71+F71+H71+J71+L71+N71</f>
        <v>38626.5</v>
      </c>
      <c r="C71" s="999" t="n">
        <f aca="false">E71+G71+I71+K71+M71+O71</f>
        <v>556576850</v>
      </c>
      <c r="D71" s="1000" t="n">
        <v>4435.5</v>
      </c>
      <c r="E71" s="999" t="n">
        <v>80450000</v>
      </c>
      <c r="F71" s="1000" t="n">
        <v>355.5</v>
      </c>
      <c r="G71" s="999" t="n">
        <v>5295600</v>
      </c>
      <c r="H71" s="1000" t="n">
        <v>20049.5</v>
      </c>
      <c r="I71" s="999" t="n">
        <v>418781400</v>
      </c>
      <c r="J71" s="1000" t="n">
        <v>13634</v>
      </c>
      <c r="K71" s="999" t="n">
        <v>48472750</v>
      </c>
      <c r="L71" s="1000" t="n">
        <v>0</v>
      </c>
      <c r="M71" s="1000" t="n">
        <v>0</v>
      </c>
      <c r="N71" s="1000" t="n">
        <v>152</v>
      </c>
      <c r="O71" s="999" t="n">
        <v>3577100</v>
      </c>
    </row>
    <row r="72" customFormat="false" ht="15.75" hidden="true" customHeight="false" outlineLevel="0" collapsed="false">
      <c r="B72" s="999" t="n">
        <f aca="false">D72+F72+H72+J72+L72+N72</f>
        <v>380739.5</v>
      </c>
      <c r="C72" s="999" t="n">
        <f aca="false">E72+G72+I72+K72+M72+O72</f>
        <v>2449936660</v>
      </c>
      <c r="D72" s="1000" t="n">
        <v>253951</v>
      </c>
      <c r="E72" s="999" t="n">
        <v>198783460</v>
      </c>
      <c r="F72" s="1000" t="n">
        <v>67061.5</v>
      </c>
      <c r="G72" s="999" t="n">
        <v>1136147350</v>
      </c>
      <c r="H72" s="1000" t="n">
        <v>46744.5</v>
      </c>
      <c r="I72" s="999" t="n">
        <v>1050833850</v>
      </c>
      <c r="J72" s="1000" t="n">
        <v>12205.5</v>
      </c>
      <c r="K72" s="999" t="n">
        <v>48308050</v>
      </c>
      <c r="L72" s="1000" t="n">
        <v>0</v>
      </c>
      <c r="M72" s="1000" t="n">
        <v>0</v>
      </c>
      <c r="N72" s="1000" t="n">
        <v>777</v>
      </c>
      <c r="O72" s="999" t="n">
        <v>15863950</v>
      </c>
    </row>
    <row r="73" customFormat="false" ht="15.75" hidden="true" customHeight="false" outlineLevel="0" collapsed="false">
      <c r="B73" s="999" t="n">
        <f aca="false">D73+F73+H73+J73+L73+N73</f>
        <v>156182.8</v>
      </c>
      <c r="C73" s="999" t="n">
        <f aca="false">E73+G73+I73+K73+M73+O73</f>
        <v>1848220760</v>
      </c>
      <c r="D73" s="1000" t="n">
        <v>44794.5</v>
      </c>
      <c r="E73" s="999" t="n">
        <v>321798660</v>
      </c>
      <c r="F73" s="1000" t="n">
        <v>44275.5</v>
      </c>
      <c r="G73" s="999" t="n">
        <v>707632800</v>
      </c>
      <c r="H73" s="1000" t="n">
        <v>43992.3</v>
      </c>
      <c r="I73" s="999" t="n">
        <v>672465000</v>
      </c>
      <c r="J73" s="1000" t="n">
        <v>21115.5</v>
      </c>
      <c r="K73" s="999" t="n">
        <v>110172600</v>
      </c>
      <c r="L73" s="1000" t="n">
        <v>0</v>
      </c>
      <c r="M73" s="1000" t="n">
        <v>0</v>
      </c>
      <c r="N73" s="1000" t="n">
        <v>2005</v>
      </c>
      <c r="O73" s="999" t="n">
        <v>36151700</v>
      </c>
    </row>
    <row r="74" customFormat="false" ht="15.75" hidden="true" customHeight="false" outlineLevel="0" collapsed="false">
      <c r="B74" s="999" t="n">
        <f aca="false">D74+F74+H74+J74+L74+N74</f>
        <v>113473</v>
      </c>
      <c r="C74" s="999" t="n">
        <f aca="false">E74+G74+I74+K74+M74+O74</f>
        <v>1128279500</v>
      </c>
      <c r="D74" s="1000" t="n">
        <v>31821.5</v>
      </c>
      <c r="E74" s="999" t="n">
        <v>248598450</v>
      </c>
      <c r="F74" s="1000" t="n">
        <v>14567</v>
      </c>
      <c r="G74" s="999" t="n">
        <v>239236400</v>
      </c>
      <c r="H74" s="1000" t="n">
        <v>27268.5</v>
      </c>
      <c r="I74" s="999" t="n">
        <v>406921050</v>
      </c>
      <c r="J74" s="1000" t="n">
        <v>37510</v>
      </c>
      <c r="K74" s="999" t="n">
        <v>196714400</v>
      </c>
      <c r="L74" s="1000" t="n">
        <v>0</v>
      </c>
      <c r="M74" s="1000" t="n">
        <v>0</v>
      </c>
      <c r="N74" s="1000" t="n">
        <v>2306</v>
      </c>
      <c r="O74" s="999" t="n">
        <v>36809200</v>
      </c>
    </row>
    <row r="75" customFormat="false" ht="15.75" hidden="true" customHeight="false" outlineLevel="0" collapsed="false">
      <c r="B75" s="999" t="n">
        <f aca="false">D75+F75+H75+J75+L75+N75</f>
        <v>100846</v>
      </c>
      <c r="C75" s="999" t="n">
        <f aca="false">E75+G75+I75+K75+M75+O75</f>
        <v>764865250</v>
      </c>
      <c r="D75" s="1000" t="n">
        <v>34768</v>
      </c>
      <c r="E75" s="999" t="n">
        <v>356235200</v>
      </c>
      <c r="F75" s="1000" t="n">
        <v>2951.5</v>
      </c>
      <c r="G75" s="999" t="n">
        <v>15728900</v>
      </c>
      <c r="H75" s="1000" t="n">
        <v>7821</v>
      </c>
      <c r="I75" s="999" t="n">
        <v>95792150</v>
      </c>
      <c r="J75" s="1000" t="n">
        <v>54264</v>
      </c>
      <c r="K75" s="999" t="n">
        <v>280226900</v>
      </c>
      <c r="L75" s="1000" t="n">
        <v>0</v>
      </c>
      <c r="M75" s="1000" t="n">
        <v>0</v>
      </c>
      <c r="N75" s="1000" t="n">
        <v>1041.5</v>
      </c>
      <c r="O75" s="999" t="n">
        <v>16882100</v>
      </c>
    </row>
    <row r="76" customFormat="false" ht="15.75" hidden="true" customHeight="false" outlineLevel="0" collapsed="false">
      <c r="B76" s="999" t="n">
        <f aca="false">D76+F76+H76+J76+L76+N76</f>
        <v>124085.5</v>
      </c>
      <c r="C76" s="999" t="n">
        <f aca="false">E76+G76+I76+K76+M76+O76</f>
        <v>1024956500</v>
      </c>
      <c r="D76" s="1000" t="n">
        <v>33579</v>
      </c>
      <c r="E76" s="999" t="n">
        <v>354834150</v>
      </c>
      <c r="F76" s="1000" t="n">
        <v>65747.5</v>
      </c>
      <c r="G76" s="999" t="n">
        <v>485114900</v>
      </c>
      <c r="H76" s="1000" t="n">
        <v>145</v>
      </c>
      <c r="I76" s="999" t="n">
        <v>2169950</v>
      </c>
      <c r="J76" s="1000" t="n">
        <v>24509</v>
      </c>
      <c r="K76" s="999" t="n">
        <v>180767100</v>
      </c>
      <c r="L76" s="1000" t="n">
        <v>0</v>
      </c>
      <c r="M76" s="1000" t="n">
        <v>0</v>
      </c>
      <c r="N76" s="1000" t="n">
        <v>105</v>
      </c>
      <c r="O76" s="999" t="n">
        <v>2070400</v>
      </c>
    </row>
    <row r="77" customFormat="false" ht="15.75" hidden="true" customHeight="false" outlineLevel="0" collapsed="false">
      <c r="B77" s="999" t="n">
        <f aca="false">D77+F77+H77+J77+L77+N77</f>
        <v>192085.5</v>
      </c>
      <c r="C77" s="999" t="n">
        <f aca="false">E77+G77+I77+K77+M77+O77</f>
        <v>1597824950</v>
      </c>
      <c r="D77" s="1000" t="n">
        <v>78917</v>
      </c>
      <c r="E77" s="999" t="n">
        <v>640281750</v>
      </c>
      <c r="F77" s="1000" t="n">
        <v>99278.5</v>
      </c>
      <c r="G77" s="999" t="n">
        <v>834673550</v>
      </c>
      <c r="H77" s="1000" t="n">
        <v>7598</v>
      </c>
      <c r="I77" s="999" t="n">
        <v>74331600</v>
      </c>
      <c r="J77" s="1000" t="n">
        <v>6224</v>
      </c>
      <c r="K77" s="999" t="n">
        <v>47053400</v>
      </c>
      <c r="L77" s="1000" t="n">
        <v>0</v>
      </c>
      <c r="M77" s="1000" t="n">
        <v>0</v>
      </c>
      <c r="N77" s="1000" t="n">
        <v>68</v>
      </c>
      <c r="O77" s="999" t="n">
        <v>1484650</v>
      </c>
    </row>
    <row r="78" customFormat="false" ht="15.75" hidden="true" customHeight="false" outlineLevel="0" collapsed="false">
      <c r="B78" s="999" t="n">
        <f aca="false">D78+F78+H78+J78+L78+N78</f>
        <v>545855</v>
      </c>
      <c r="C78" s="999" t="n">
        <f aca="false">E78+G78+I78+K78+M78+O78</f>
        <v>1776786690</v>
      </c>
      <c r="D78" s="1000" t="n">
        <v>379395</v>
      </c>
      <c r="E78" s="999" t="n">
        <v>304431450</v>
      </c>
      <c r="F78" s="1000" t="n">
        <v>119145.5</v>
      </c>
      <c r="G78" s="999" t="n">
        <v>1086112540</v>
      </c>
      <c r="H78" s="1000" t="n">
        <v>23231.5</v>
      </c>
      <c r="I78" s="999" t="n">
        <v>244055250</v>
      </c>
      <c r="J78" s="1000" t="n">
        <v>23921</v>
      </c>
      <c r="K78" s="999" t="n">
        <v>138419050</v>
      </c>
      <c r="L78" s="1000" t="n">
        <v>0</v>
      </c>
      <c r="M78" s="1000" t="n">
        <v>0</v>
      </c>
      <c r="N78" s="1000" t="n">
        <v>162</v>
      </c>
      <c r="O78" s="999" t="n">
        <v>3768400</v>
      </c>
    </row>
    <row r="79" customFormat="false" ht="15.75" hidden="true" customHeight="false" outlineLevel="0" collapsed="false">
      <c r="B79" s="999" t="n">
        <f aca="false">D79+F79+H79+J79+L79+N79</f>
        <v>203098</v>
      </c>
      <c r="C79" s="999" t="n">
        <f aca="false">E79+G79+I79+K79+M79+O79</f>
        <v>1865124820</v>
      </c>
      <c r="D79" s="1000" t="n">
        <v>28683.5</v>
      </c>
      <c r="E79" s="999" t="n">
        <v>123767200</v>
      </c>
      <c r="F79" s="1000" t="n">
        <v>98932.5</v>
      </c>
      <c r="G79" s="999" t="n">
        <v>1281290650</v>
      </c>
      <c r="H79" s="1000" t="n">
        <v>27542.5</v>
      </c>
      <c r="I79" s="999" t="n">
        <v>251981150</v>
      </c>
      <c r="J79" s="1000" t="n">
        <v>31435</v>
      </c>
      <c r="K79" s="999" t="n">
        <v>159297000</v>
      </c>
      <c r="L79" s="1000" t="n">
        <v>16304</v>
      </c>
      <c r="M79" s="1000" t="n">
        <v>46690420</v>
      </c>
      <c r="N79" s="1000" t="n">
        <v>200.5</v>
      </c>
      <c r="O79" s="999" t="n">
        <v>2098400</v>
      </c>
    </row>
    <row r="80" customFormat="false" ht="15.75" hidden="true" customHeight="false" outlineLevel="0" collapsed="false">
      <c r="B80" s="999" t="n">
        <f aca="false">D80+F80+H80+J80+L80+N80</f>
        <v>222348.5</v>
      </c>
      <c r="C80" s="999" t="n">
        <f aca="false">E80+G80+I80+K80+M80+O80</f>
        <v>1043180010</v>
      </c>
      <c r="D80" s="1000" t="n">
        <v>20720.5</v>
      </c>
      <c r="E80" s="999" t="n">
        <v>105204150</v>
      </c>
      <c r="F80" s="1000" t="n">
        <v>7813.5</v>
      </c>
      <c r="G80" s="999" t="n">
        <v>92564050</v>
      </c>
      <c r="H80" s="1000" t="n">
        <v>29609.5</v>
      </c>
      <c r="I80" s="999" t="n">
        <v>281182650</v>
      </c>
      <c r="J80" s="1000" t="n">
        <v>29926.5</v>
      </c>
      <c r="K80" s="999" t="n">
        <v>158109300</v>
      </c>
      <c r="L80" s="1000" t="n">
        <v>134257</v>
      </c>
      <c r="M80" s="1000" t="n">
        <v>405735860</v>
      </c>
      <c r="N80" s="1000" t="n">
        <v>21.5</v>
      </c>
      <c r="O80" s="999" t="n">
        <v>384000</v>
      </c>
    </row>
    <row r="81" customFormat="false" ht="15.75" hidden="true" customHeight="false" outlineLevel="0" collapsed="false"/>
    <row r="82" customFormat="false" ht="15.75" hidden="true" customHeight="false" outlineLevel="0" collapsed="false"/>
    <row r="83" customFormat="false" ht="15.75" hidden="true" customHeight="fals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false" customHeight="false" outlineLevel="0" collapsed="false">
      <c r="A232" s="926"/>
      <c r="B232" s="1001"/>
      <c r="C232" s="926"/>
      <c r="D232" s="926"/>
      <c r="E232" s="926"/>
      <c r="F232" s="926"/>
      <c r="G232" s="926"/>
      <c r="H232" s="926"/>
      <c r="I232" s="926"/>
      <c r="J232" s="926"/>
      <c r="K232" s="926"/>
      <c r="L232" s="926"/>
      <c r="M232" s="926"/>
      <c r="N232" s="926"/>
      <c r="O232" s="926"/>
      <c r="P232" s="926"/>
    </row>
    <row r="233" customFormat="false" ht="14.25" hidden="false" customHeight="true" outlineLevel="0" collapsed="false">
      <c r="A233" s="926"/>
      <c r="B233" s="926"/>
      <c r="C233" s="926"/>
      <c r="D233" s="926"/>
      <c r="E233" s="926"/>
      <c r="F233" s="926"/>
      <c r="G233" s="926"/>
      <c r="H233" s="926"/>
      <c r="I233" s="926"/>
      <c r="J233" s="926"/>
      <c r="K233" s="926"/>
      <c r="L233" s="926"/>
      <c r="M233" s="927"/>
      <c r="N233" s="927"/>
      <c r="O233" s="926"/>
      <c r="P233" s="926"/>
      <c r="S233" s="926"/>
      <c r="T233" s="926"/>
    </row>
    <row r="234" customFormat="false" ht="15.75" hidden="false" customHeight="false" outlineLevel="0" collapsed="false">
      <c r="A234" s="926"/>
      <c r="B234" s="926"/>
      <c r="C234" s="926"/>
      <c r="D234" s="926"/>
      <c r="E234" s="926"/>
      <c r="F234" s="926"/>
      <c r="G234" s="926"/>
      <c r="H234" s="926"/>
      <c r="I234" s="926"/>
      <c r="J234" s="926"/>
      <c r="K234" s="926"/>
      <c r="L234" s="926"/>
      <c r="M234" s="926"/>
      <c r="N234" s="926"/>
      <c r="O234" s="926"/>
      <c r="P234" s="926"/>
    </row>
    <row r="235" customFormat="false" ht="14.25" hidden="false" customHeight="true" outlineLevel="0" collapsed="false">
      <c r="A235" s="926"/>
      <c r="B235" s="926"/>
      <c r="C235" s="926"/>
      <c r="D235" s="926"/>
      <c r="E235" s="926"/>
      <c r="F235" s="926"/>
      <c r="G235" s="926"/>
      <c r="H235" s="926"/>
      <c r="I235" s="926"/>
      <c r="J235" s="926"/>
      <c r="K235" s="926"/>
      <c r="L235" s="926"/>
      <c r="M235" s="926"/>
      <c r="N235" s="926"/>
      <c r="O235" s="926"/>
      <c r="P235" s="926"/>
    </row>
    <row r="236" customFormat="false" ht="15.75" hidden="false" customHeight="false" outlineLevel="0" collapsed="false">
      <c r="A236" s="926"/>
      <c r="B236" s="926"/>
      <c r="C236" s="926"/>
      <c r="D236" s="926"/>
      <c r="E236" s="926"/>
      <c r="F236" s="926"/>
      <c r="G236" s="926"/>
      <c r="H236" s="926"/>
      <c r="I236" s="926"/>
      <c r="J236" s="926"/>
      <c r="K236" s="926"/>
      <c r="L236" s="926"/>
      <c r="M236" s="926"/>
      <c r="N236" s="926"/>
      <c r="O236" s="926"/>
      <c r="P236" s="926"/>
    </row>
    <row r="237" customFormat="false" ht="14.25" hidden="false" customHeight="true" outlineLevel="0" collapsed="false">
      <c r="A237" s="926"/>
      <c r="B237" s="926"/>
      <c r="C237" s="926"/>
      <c r="D237" s="926"/>
      <c r="E237" s="926"/>
      <c r="F237" s="926"/>
      <c r="G237" s="926"/>
      <c r="H237" s="926"/>
      <c r="I237" s="926"/>
      <c r="J237" s="926"/>
      <c r="K237" s="926"/>
      <c r="L237" s="926"/>
      <c r="M237" s="926"/>
      <c r="N237" s="926"/>
      <c r="O237" s="926"/>
      <c r="P237" s="926"/>
    </row>
    <row r="238" customFormat="false" ht="15.75" hidden="false" customHeight="false" outlineLevel="0" collapsed="false">
      <c r="A238" s="926"/>
      <c r="B238" s="926"/>
      <c r="C238" s="926"/>
      <c r="D238" s="926"/>
      <c r="E238" s="926"/>
      <c r="F238" s="926"/>
      <c r="G238" s="926"/>
      <c r="H238" s="926"/>
      <c r="I238" s="926"/>
      <c r="J238" s="926"/>
      <c r="K238" s="926"/>
      <c r="L238" s="926"/>
      <c r="M238" s="926"/>
      <c r="N238" s="926"/>
      <c r="O238" s="926"/>
      <c r="P238" s="926"/>
    </row>
  </sheetData>
  <mergeCells count="24">
    <mergeCell ref="A3:H3"/>
    <mergeCell ref="I3:P3"/>
    <mergeCell ref="A6:A8"/>
    <mergeCell ref="B6:C6"/>
    <mergeCell ref="D6:E6"/>
    <mergeCell ref="F6:G6"/>
    <mergeCell ref="J6:K6"/>
    <mergeCell ref="L6:M6"/>
    <mergeCell ref="N6:O6"/>
    <mergeCell ref="P6:P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14" activeCellId="0" sqref="E1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3" width="8.77"/>
    <col collapsed="false" customWidth="true" hidden="false" outlineLevel="0" max="3" min="3" style="3" width="9.1"/>
    <col collapsed="false" customWidth="true" hidden="false" outlineLevel="0" max="4" min="4" style="3" width="8.99"/>
    <col collapsed="false" customWidth="true" hidden="false" outlineLevel="0" max="5" min="5" style="3" width="8.88"/>
    <col collapsed="false" customWidth="true" hidden="false" outlineLevel="0" max="6" min="6" style="3" width="9.33"/>
    <col collapsed="false" customWidth="true" hidden="false" outlineLevel="0" max="7" min="7" style="3" width="8.99"/>
    <col collapsed="false" customWidth="true" hidden="false" outlineLevel="0" max="10" min="8" style="3" width="9.44"/>
    <col collapsed="false" customWidth="true" hidden="false" outlineLevel="0" max="11" min="11" style="3" width="12.77"/>
    <col collapsed="false" customWidth="true" hidden="false" outlineLevel="0" max="12" min="12" style="3" width="8.55"/>
    <col collapsed="false" customWidth="true" hidden="false" outlineLevel="0" max="13" min="13" style="3" width="8.66"/>
    <col collapsed="false" customWidth="true" hidden="false" outlineLevel="0" max="14" min="14" style="3" width="10.99"/>
    <col collapsed="false" customWidth="false" hidden="false" outlineLevel="0" max="257" min="15" style="3" width="7.99"/>
  </cols>
  <sheetData>
    <row r="1" s="6" customFormat="true" ht="11.25" hidden="false" customHeight="false" outlineLevel="0" collapsed="false">
      <c r="A1" s="114" t="s">
        <v>97</v>
      </c>
      <c r="N1" s="115" t="s">
        <v>98</v>
      </c>
      <c r="P1" s="115"/>
    </row>
    <row r="2" customFormat="false" ht="12" hidden="false" customHeight="false" outlineLevel="0" collapsed="false">
      <c r="A2" s="9"/>
    </row>
    <row r="3" s="12" customFormat="true" ht="27" hidden="false" customHeight="false" outlineLevel="0" collapsed="false">
      <c r="A3" s="116"/>
      <c r="D3" s="116" t="s">
        <v>122</v>
      </c>
      <c r="E3" s="116"/>
      <c r="F3" s="10"/>
      <c r="G3" s="10"/>
      <c r="H3" s="10"/>
      <c r="I3" s="116" t="s">
        <v>123</v>
      </c>
      <c r="J3" s="116"/>
      <c r="K3" s="116"/>
      <c r="L3" s="116"/>
    </row>
    <row r="4" s="15" customFormat="true" ht="18.75" hidden="false" customHeight="false" outlineLevel="0" collapsed="false">
      <c r="A4" s="14"/>
      <c r="H4" s="13"/>
      <c r="M4" s="13"/>
      <c r="N4" s="13"/>
      <c r="O4" s="14"/>
      <c r="P4" s="14"/>
    </row>
    <row r="5" s="121" customFormat="true" ht="12.75" hidden="false" customHeight="false" outlineLevel="0" collapsed="false">
      <c r="A5" s="117" t="s">
        <v>124</v>
      </c>
      <c r="B5" s="117"/>
      <c r="C5" s="118"/>
      <c r="D5" s="118"/>
      <c r="E5" s="118"/>
      <c r="F5" s="119"/>
      <c r="G5" s="119"/>
      <c r="H5" s="120"/>
      <c r="N5" s="122" t="s">
        <v>125</v>
      </c>
    </row>
    <row r="6" s="126" customFormat="true" ht="15" hidden="false" customHeight="true" outlineLevel="0" collapsed="false">
      <c r="A6" s="123" t="s">
        <v>126</v>
      </c>
      <c r="B6" s="124" t="s">
        <v>127</v>
      </c>
      <c r="C6" s="124"/>
      <c r="D6" s="124"/>
      <c r="E6" s="124" t="s">
        <v>128</v>
      </c>
      <c r="F6" s="124"/>
      <c r="G6" s="124"/>
      <c r="H6" s="124" t="s">
        <v>129</v>
      </c>
      <c r="I6" s="124"/>
      <c r="J6" s="124"/>
      <c r="K6" s="124" t="s">
        <v>130</v>
      </c>
      <c r="L6" s="124"/>
      <c r="M6" s="124"/>
      <c r="N6" s="125" t="s">
        <v>116</v>
      </c>
    </row>
    <row r="7" s="126" customFormat="true" ht="15" hidden="false" customHeight="true" outlineLevel="0" collapsed="false">
      <c r="A7" s="123"/>
      <c r="B7" s="127" t="s">
        <v>131</v>
      </c>
      <c r="C7" s="127" t="s">
        <v>132</v>
      </c>
      <c r="D7" s="127" t="s">
        <v>133</v>
      </c>
      <c r="E7" s="127" t="s">
        <v>131</v>
      </c>
      <c r="F7" s="127" t="s">
        <v>132</v>
      </c>
      <c r="G7" s="127" t="s">
        <v>133</v>
      </c>
      <c r="H7" s="127" t="s">
        <v>131</v>
      </c>
      <c r="I7" s="127" t="s">
        <v>132</v>
      </c>
      <c r="J7" s="127" t="s">
        <v>133</v>
      </c>
      <c r="K7" s="127" t="s">
        <v>131</v>
      </c>
      <c r="L7" s="127" t="s">
        <v>132</v>
      </c>
      <c r="M7" s="127" t="s">
        <v>133</v>
      </c>
      <c r="N7" s="125"/>
    </row>
    <row r="8" s="126" customFormat="true" ht="15" hidden="false" customHeight="true" outlineLevel="0" collapsed="false">
      <c r="A8" s="123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5"/>
    </row>
    <row r="9" s="126" customFormat="true" ht="15" hidden="false" customHeight="true" outlineLevel="0" collapsed="false">
      <c r="A9" s="123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5"/>
    </row>
    <row r="10" s="126" customFormat="true" ht="4.5" hidden="false" customHeight="true" outlineLevel="0" collapsed="false">
      <c r="A10" s="128"/>
      <c r="N10" s="129"/>
    </row>
    <row r="11" s="16" customFormat="true" ht="20.25" hidden="true" customHeight="true" outlineLevel="0" collapsed="false">
      <c r="A11" s="128" t="s">
        <v>134</v>
      </c>
      <c r="B11" s="130" t="s">
        <v>135</v>
      </c>
      <c r="C11" s="130" t="s">
        <v>135</v>
      </c>
      <c r="D11" s="130" t="s">
        <v>135</v>
      </c>
      <c r="E11" s="130" t="s">
        <v>135</v>
      </c>
      <c r="F11" s="130" t="s">
        <v>135</v>
      </c>
      <c r="G11" s="130" t="s">
        <v>135</v>
      </c>
      <c r="H11" s="130" t="n">
        <v>88529729</v>
      </c>
      <c r="I11" s="130" t="n">
        <v>127579192</v>
      </c>
      <c r="J11" s="130" t="n">
        <v>81650682</v>
      </c>
      <c r="K11" s="131" t="s">
        <v>135</v>
      </c>
      <c r="L11" s="131" t="s">
        <v>135</v>
      </c>
      <c r="M11" s="132" t="s">
        <v>135</v>
      </c>
      <c r="N11" s="133" t="s">
        <v>134</v>
      </c>
    </row>
    <row r="12" s="16" customFormat="true" ht="20.25" hidden="true" customHeight="true" outlineLevel="0" collapsed="false">
      <c r="A12" s="128" t="s">
        <v>136</v>
      </c>
      <c r="B12" s="130" t="n">
        <v>0</v>
      </c>
      <c r="C12" s="130" t="n">
        <v>0</v>
      </c>
      <c r="D12" s="130" t="n">
        <v>0</v>
      </c>
      <c r="E12" s="130" t="n">
        <v>0</v>
      </c>
      <c r="F12" s="130" t="n">
        <v>0</v>
      </c>
      <c r="G12" s="130" t="n">
        <v>0</v>
      </c>
      <c r="H12" s="130" t="n">
        <v>9527880</v>
      </c>
      <c r="I12" s="130" t="n">
        <v>12825084</v>
      </c>
      <c r="J12" s="130" t="n">
        <v>8336304</v>
      </c>
      <c r="K12" s="131" t="n">
        <v>0</v>
      </c>
      <c r="L12" s="131" t="n">
        <v>0</v>
      </c>
      <c r="M12" s="132" t="n">
        <v>0</v>
      </c>
      <c r="N12" s="133" t="s">
        <v>136</v>
      </c>
    </row>
    <row r="13" s="16" customFormat="true" ht="20.25" hidden="false" customHeight="true" outlineLevel="0" collapsed="false">
      <c r="A13" s="128" t="s">
        <v>117</v>
      </c>
      <c r="B13" s="134" t="n">
        <v>0</v>
      </c>
      <c r="C13" s="134" t="n">
        <v>0</v>
      </c>
      <c r="D13" s="134" t="n">
        <v>0</v>
      </c>
      <c r="E13" s="134" t="n">
        <v>0</v>
      </c>
      <c r="F13" s="134" t="n">
        <v>0</v>
      </c>
      <c r="G13" s="134" t="n">
        <v>0</v>
      </c>
      <c r="H13" s="134" t="n">
        <v>8529785</v>
      </c>
      <c r="I13" s="134" t="n">
        <v>14297995</v>
      </c>
      <c r="J13" s="134" t="n">
        <v>14232762</v>
      </c>
      <c r="K13" s="134" t="n">
        <v>0</v>
      </c>
      <c r="L13" s="134" t="n">
        <v>0</v>
      </c>
      <c r="M13" s="135" t="n">
        <v>0</v>
      </c>
      <c r="N13" s="133" t="s">
        <v>117</v>
      </c>
    </row>
    <row r="14" s="16" customFormat="true" ht="23.25" hidden="false" customHeight="true" outlineLevel="0" collapsed="false">
      <c r="A14" s="128" t="s">
        <v>118</v>
      </c>
      <c r="B14" s="134" t="n">
        <v>0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10841285</v>
      </c>
      <c r="I14" s="134" t="n">
        <v>18449894</v>
      </c>
      <c r="J14" s="134" t="n">
        <v>13099424</v>
      </c>
      <c r="K14" s="134" t="n">
        <v>0</v>
      </c>
      <c r="L14" s="134" t="n">
        <v>0</v>
      </c>
      <c r="M14" s="135" t="n">
        <v>0</v>
      </c>
      <c r="N14" s="133" t="s">
        <v>118</v>
      </c>
    </row>
    <row r="15" s="16" customFormat="true" ht="23.25" hidden="false" customHeight="true" outlineLevel="0" collapsed="false">
      <c r="A15" s="128" t="s">
        <v>119</v>
      </c>
      <c r="B15" s="134" t="n">
        <v>0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12198807</v>
      </c>
      <c r="I15" s="134" t="n">
        <v>20583293</v>
      </c>
      <c r="J15" s="134" t="n">
        <v>13996630</v>
      </c>
      <c r="K15" s="134" t="n">
        <v>0</v>
      </c>
      <c r="L15" s="134" t="n">
        <v>0</v>
      </c>
      <c r="M15" s="135" t="n">
        <v>0</v>
      </c>
      <c r="N15" s="133" t="s">
        <v>119</v>
      </c>
    </row>
    <row r="16" s="16" customFormat="true" ht="23.25" hidden="false" customHeight="true" outlineLevel="0" collapsed="false">
      <c r="A16" s="128" t="s">
        <v>120</v>
      </c>
      <c r="B16" s="134" t="n">
        <v>0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13602644</v>
      </c>
      <c r="I16" s="134" t="n">
        <v>22225508</v>
      </c>
      <c r="J16" s="134" t="n">
        <v>15113300</v>
      </c>
      <c r="K16" s="134" t="n">
        <v>0</v>
      </c>
      <c r="L16" s="134" t="n">
        <v>0</v>
      </c>
      <c r="M16" s="135" t="n">
        <v>0</v>
      </c>
      <c r="N16" s="133" t="s">
        <v>120</v>
      </c>
    </row>
    <row r="17" s="16" customFormat="true" ht="23.25" hidden="false" customHeight="true" outlineLevel="0" collapsed="false">
      <c r="A17" s="136" t="s">
        <v>121</v>
      </c>
      <c r="B17" s="134" t="n">
        <v>0</v>
      </c>
      <c r="C17" s="134" t="n"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7" t="n">
        <v>13613687</v>
      </c>
      <c r="I17" s="137" t="n">
        <v>22699777</v>
      </c>
      <c r="J17" s="138" t="n">
        <v>15435801.9503581</v>
      </c>
      <c r="K17" s="134" t="n">
        <v>0</v>
      </c>
      <c r="L17" s="134" t="n">
        <v>0</v>
      </c>
      <c r="M17" s="135" t="n">
        <v>0</v>
      </c>
      <c r="N17" s="139" t="s">
        <v>121</v>
      </c>
    </row>
    <row r="18" customFormat="false" ht="9.75" hidden="true" customHeight="true" outlineLevel="0" collapsed="false">
      <c r="A18" s="140"/>
      <c r="B18" s="141"/>
      <c r="C18" s="141"/>
      <c r="D18" s="141"/>
      <c r="E18" s="141"/>
      <c r="F18" s="141"/>
      <c r="G18" s="141"/>
      <c r="H18" s="141"/>
      <c r="I18" s="141"/>
      <c r="J18" s="141"/>
      <c r="K18" s="142"/>
      <c r="L18" s="142"/>
      <c r="M18" s="142"/>
      <c r="N18" s="142"/>
    </row>
    <row r="19" customFormat="false" ht="19.5" hidden="true" customHeight="true" outlineLevel="0" collapsed="false">
      <c r="A19" s="140"/>
      <c r="B19" s="141"/>
      <c r="C19" s="141"/>
      <c r="D19" s="141"/>
      <c r="E19" s="141"/>
      <c r="F19" s="141"/>
      <c r="G19" s="141"/>
      <c r="H19" s="141"/>
      <c r="I19" s="141"/>
      <c r="J19" s="141"/>
      <c r="K19" s="142"/>
      <c r="L19" s="142"/>
      <c r="M19" s="142"/>
      <c r="N19" s="142"/>
    </row>
    <row r="20" customFormat="false" ht="19.5" hidden="true" customHeight="true" outlineLevel="0" collapsed="false">
      <c r="A20" s="140"/>
      <c r="B20" s="142"/>
      <c r="C20" s="142"/>
      <c r="D20" s="142"/>
      <c r="E20" s="142"/>
      <c r="F20" s="142"/>
      <c r="G20" s="142"/>
      <c r="H20" s="141"/>
      <c r="I20" s="141"/>
      <c r="J20" s="141"/>
      <c r="K20" s="142"/>
      <c r="L20" s="142"/>
      <c r="M20" s="142"/>
      <c r="N20" s="142"/>
    </row>
    <row r="21" customFormat="false" ht="19.5" hidden="true" customHeight="true" outlineLevel="0" collapsed="false">
      <c r="A21" s="140"/>
      <c r="B21" s="142"/>
      <c r="C21" s="142"/>
      <c r="D21" s="142"/>
      <c r="E21" s="142"/>
      <c r="F21" s="142"/>
      <c r="G21" s="142"/>
      <c r="H21" s="141"/>
      <c r="I21" s="141"/>
      <c r="J21" s="141"/>
      <c r="K21" s="142"/>
      <c r="L21" s="142"/>
      <c r="M21" s="142"/>
      <c r="N21" s="142"/>
    </row>
    <row r="22" customFormat="false" ht="19.5" hidden="true" customHeight="tru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  <c r="J22" s="141"/>
      <c r="K22" s="142"/>
      <c r="L22" s="142"/>
      <c r="M22" s="142"/>
      <c r="N22" s="142"/>
    </row>
    <row r="23" customFormat="false" ht="19.5" hidden="true" customHeight="true" outlineLevel="0" collapsed="false">
      <c r="A23" s="140"/>
      <c r="B23" s="141"/>
      <c r="C23" s="141"/>
      <c r="D23" s="141"/>
      <c r="E23" s="141"/>
      <c r="F23" s="141"/>
      <c r="G23" s="141"/>
      <c r="H23" s="142"/>
      <c r="I23" s="142"/>
      <c r="J23" s="142"/>
      <c r="K23" s="142"/>
      <c r="L23" s="142"/>
      <c r="M23" s="142"/>
      <c r="N23" s="142"/>
    </row>
    <row r="24" customFormat="false" ht="19.5" hidden="true" customHeight="true" outlineLevel="0" collapsed="false">
      <c r="A24" s="140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</row>
    <row r="25" customFormat="false" ht="19.5" hidden="true" customHeight="true" outlineLevel="0" collapsed="false">
      <c r="A25" s="140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</row>
    <row r="26" customFormat="false" ht="19.5" hidden="true" customHeight="true" outlineLevel="0" collapsed="false">
      <c r="A26" s="140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</row>
    <row r="27" customFormat="false" ht="19.5" hidden="true" customHeight="tru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  <c r="J27" s="141"/>
      <c r="K27" s="142"/>
      <c r="L27" s="142"/>
      <c r="M27" s="142"/>
      <c r="N27" s="142"/>
    </row>
    <row r="28" customFormat="false" ht="19.5" hidden="tru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</row>
    <row r="29" customFormat="false" ht="19.5" hidden="true" customHeight="true" outlineLevel="0" collapsed="false">
      <c r="A29" s="140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21.75" hidden="true" customHeight="true" outlineLevel="0" collapsed="false">
      <c r="A30" s="140"/>
      <c r="B30" s="141"/>
      <c r="C30" s="141"/>
      <c r="D30" s="141"/>
      <c r="E30" s="141"/>
      <c r="F30" s="141"/>
      <c r="G30" s="141"/>
      <c r="H30" s="142"/>
      <c r="I30" s="142"/>
      <c r="J30" s="142"/>
      <c r="K30" s="142"/>
      <c r="L30" s="142"/>
      <c r="M30" s="142"/>
      <c r="N30" s="142"/>
    </row>
    <row r="31" customFormat="false" ht="2.25" hidden="false" customHeight="true" outlineLevel="0" collapsed="false">
      <c r="A31" s="143"/>
      <c r="B31" s="144"/>
      <c r="C31" s="145"/>
      <c r="D31" s="145"/>
      <c r="E31" s="145"/>
      <c r="F31" s="144"/>
      <c r="G31" s="144"/>
      <c r="H31" s="144"/>
      <c r="I31" s="146"/>
      <c r="J31" s="146"/>
      <c r="K31" s="144"/>
      <c r="L31" s="145"/>
      <c r="M31" s="144"/>
      <c r="N31" s="145"/>
    </row>
    <row r="32" customFormat="false" ht="6.75" hidden="false" customHeight="true" outlineLevel="0" collapsed="false">
      <c r="A32" s="3"/>
      <c r="B32" s="147"/>
      <c r="C32" s="148"/>
      <c r="D32" s="148"/>
      <c r="E32" s="148"/>
      <c r="F32" s="147"/>
      <c r="G32" s="147"/>
      <c r="H32" s="147"/>
      <c r="I32" s="149"/>
      <c r="J32" s="149"/>
      <c r="K32" s="147"/>
      <c r="L32" s="148"/>
      <c r="M32" s="147"/>
      <c r="N32" s="148"/>
    </row>
    <row r="33" customFormat="false" ht="17.1" hidden="false" customHeight="true" outlineLevel="0" collapsed="false">
      <c r="A33" s="150" t="s">
        <v>137</v>
      </c>
      <c r="C33" s="122"/>
      <c r="D33" s="122"/>
      <c r="E33" s="122"/>
      <c r="F33" s="151"/>
      <c r="G33" s="151"/>
      <c r="H33" s="1"/>
    </row>
    <row r="34" customFormat="false" ht="17.1" hidden="false" customHeight="true" outlineLevel="0" collapsed="false">
      <c r="A34" s="70" t="s">
        <v>95</v>
      </c>
      <c r="C34" s="148"/>
      <c r="D34" s="148"/>
      <c r="E34" s="148"/>
      <c r="F34" s="151"/>
      <c r="H34" s="77" t="s">
        <v>96</v>
      </c>
    </row>
    <row r="35" customFormat="false" ht="17.1" hidden="false" customHeight="true" outlineLevel="0" collapsed="false">
      <c r="B35" s="152"/>
      <c r="C35" s="122"/>
      <c r="D35" s="122"/>
      <c r="E35" s="122"/>
      <c r="F35" s="151"/>
      <c r="G35" s="151"/>
      <c r="H35" s="1"/>
    </row>
    <row r="36" customFormat="false" ht="17.1" hidden="false" customHeight="true" outlineLevel="0" collapsed="false">
      <c r="B36" s="153"/>
      <c r="C36" s="122"/>
      <c r="D36" s="122"/>
      <c r="E36" s="122"/>
      <c r="F36" s="151"/>
      <c r="G36" s="153"/>
      <c r="H36" s="1"/>
    </row>
    <row r="37" customFormat="false" ht="17.1" hidden="false" customHeight="true" outlineLevel="0" collapsed="false">
      <c r="B37" s="153"/>
      <c r="C37" s="122"/>
      <c r="D37" s="122"/>
      <c r="E37" s="122"/>
      <c r="F37" s="151"/>
      <c r="G37" s="153"/>
      <c r="H37" s="1"/>
    </row>
    <row r="38" customFormat="false" ht="17.1" hidden="false" customHeight="true" outlineLevel="0" collapsed="false">
      <c r="B38" s="153"/>
      <c r="C38" s="122"/>
      <c r="D38" s="122"/>
      <c r="E38" s="122"/>
      <c r="F38" s="151"/>
      <c r="G38" s="153"/>
      <c r="H38" s="1"/>
    </row>
    <row r="39" customFormat="false" ht="17.1" hidden="false" customHeight="true" outlineLevel="0" collapsed="false">
      <c r="B39" s="153"/>
      <c r="C39" s="122"/>
      <c r="D39" s="122"/>
      <c r="E39" s="122"/>
      <c r="F39" s="151"/>
      <c r="G39" s="153"/>
      <c r="H39" s="1"/>
    </row>
    <row r="61" customFormat="false" ht="12" hidden="false" customHeight="false" outlineLevel="0" collapsed="false">
      <c r="H61" s="146"/>
    </row>
    <row r="62" customFormat="false" ht="12" hidden="false" customHeight="false" outlineLevel="0" collapsed="false">
      <c r="H62" s="146"/>
    </row>
    <row r="63" customFormat="false" ht="12" hidden="false" customHeight="false" outlineLevel="0" collapsed="false">
      <c r="H63" s="146"/>
    </row>
    <row r="64" customFormat="false" ht="12" hidden="false" customHeight="false" outlineLevel="0" collapsed="false">
      <c r="H64" s="146"/>
    </row>
    <row r="65" customFormat="false" ht="12" hidden="false" customHeight="false" outlineLevel="0" collapsed="false">
      <c r="H65" s="146"/>
    </row>
    <row r="66" customFormat="false" ht="12" hidden="false" customHeight="false" outlineLevel="0" collapsed="false">
      <c r="H66" s="146"/>
    </row>
    <row r="67" customFormat="false" ht="12" hidden="false" customHeight="false" outlineLevel="0" collapsed="false">
      <c r="H67" s="154"/>
    </row>
    <row r="68" customFormat="false" ht="12" hidden="false" customHeight="false" outlineLevel="0" collapsed="false">
      <c r="H68" s="154"/>
    </row>
    <row r="69" customFormat="false" ht="12" hidden="false" customHeight="false" outlineLevel="0" collapsed="false">
      <c r="H69" s="154"/>
    </row>
    <row r="70" customFormat="false" ht="12" hidden="false" customHeight="false" outlineLevel="0" collapsed="false">
      <c r="H70" s="154"/>
    </row>
    <row r="71" customFormat="false" ht="12" hidden="false" customHeight="false" outlineLevel="0" collapsed="false">
      <c r="H71" s="146"/>
    </row>
    <row r="72" customFormat="false" ht="12" hidden="false" customHeight="false" outlineLevel="0" collapsed="false">
      <c r="H72" s="154"/>
    </row>
    <row r="73" customFormat="false" ht="12" hidden="false" customHeight="false" outlineLevel="0" collapsed="false">
      <c r="H73" s="154"/>
    </row>
    <row r="74" customFormat="false" ht="12" hidden="false" customHeight="false" outlineLevel="0" collapsed="false">
      <c r="H74" s="154"/>
    </row>
    <row r="75" customFormat="false" ht="12" hidden="false" customHeight="false" outlineLevel="0" collapsed="false">
      <c r="H75" s="154"/>
    </row>
    <row r="76" customFormat="false" ht="12" hidden="false" customHeight="false" outlineLevel="0" collapsed="false">
      <c r="H76" s="154"/>
    </row>
    <row r="77" customFormat="false" ht="12" hidden="false" customHeight="false" outlineLevel="0" collapsed="false">
      <c r="H77" s="146"/>
    </row>
  </sheetData>
  <mergeCells count="18">
    <mergeCell ref="A6:A9"/>
    <mergeCell ref="B6:D6"/>
    <mergeCell ref="E6:G6"/>
    <mergeCell ref="H6:J6"/>
    <mergeCell ref="K6:M6"/>
    <mergeCell ref="N6:N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C25" activeCellId="0" sqref="C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4" min="2" style="155" width="10.77"/>
    <col collapsed="false" customWidth="true" hidden="false" outlineLevel="0" max="5" min="5" style="156" width="10.77"/>
    <col collapsed="false" customWidth="true" hidden="false" outlineLevel="0" max="6" min="6" style="3" width="10.77"/>
    <col collapsed="false" customWidth="true" hidden="false" outlineLevel="0" max="9" min="7" style="3" width="9.77"/>
    <col collapsed="false" customWidth="true" hidden="false" outlineLevel="0" max="10" min="10" style="4" width="9.77"/>
    <col collapsed="false" customWidth="true" hidden="false" outlineLevel="0" max="12" min="11" style="3" width="9.77"/>
    <col collapsed="false" customWidth="true" hidden="false" outlineLevel="0" max="13" min="13" style="3" width="9.88"/>
    <col collapsed="false" customWidth="true" hidden="false" outlineLevel="0" max="15" min="14" style="3" width="0.44"/>
    <col collapsed="false" customWidth="false" hidden="false" outlineLevel="0" max="257" min="16" style="3" width="7.99"/>
  </cols>
  <sheetData>
    <row r="1" s="6" customFormat="true" ht="11.25" hidden="false" customHeight="false" outlineLevel="0" collapsed="false">
      <c r="A1" s="114" t="s">
        <v>97</v>
      </c>
      <c r="B1" s="5"/>
      <c r="C1" s="5"/>
      <c r="D1" s="5"/>
      <c r="E1" s="5"/>
      <c r="J1" s="7"/>
      <c r="M1" s="157" t="s">
        <v>98</v>
      </c>
    </row>
    <row r="2" customFormat="false" ht="12" hidden="false" customHeight="false" outlineLevel="0" collapsed="false">
      <c r="A2" s="9"/>
      <c r="B2" s="9"/>
      <c r="C2" s="9"/>
      <c r="D2" s="9"/>
      <c r="E2" s="9"/>
    </row>
    <row r="3" s="12" customFormat="true" ht="22.5" hidden="false" customHeight="false" outlineLevel="0" collapsed="false">
      <c r="A3" s="10" t="s">
        <v>138</v>
      </c>
      <c r="B3" s="10"/>
      <c r="C3" s="10"/>
      <c r="D3" s="10"/>
      <c r="E3" s="10"/>
      <c r="F3" s="10"/>
      <c r="G3" s="10" t="s">
        <v>139</v>
      </c>
      <c r="H3" s="10"/>
      <c r="I3" s="10"/>
      <c r="J3" s="10"/>
      <c r="K3" s="10"/>
      <c r="L3" s="10"/>
      <c r="M3" s="10"/>
    </row>
    <row r="4" s="15" customFormat="tru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18" customFormat="true" ht="15.75" hidden="false" customHeight="false" outlineLevel="0" collapsed="false">
      <c r="A5" s="16" t="s">
        <v>140</v>
      </c>
      <c r="B5" s="158"/>
      <c r="C5" s="158"/>
      <c r="D5" s="158"/>
      <c r="E5" s="159"/>
      <c r="J5" s="19"/>
      <c r="M5" s="160" t="s">
        <v>141</v>
      </c>
    </row>
    <row r="6" s="166" customFormat="true" ht="15" hidden="false" customHeight="true" outlineLevel="0" collapsed="false">
      <c r="A6" s="161" t="s">
        <v>142</v>
      </c>
      <c r="B6" s="162" t="s">
        <v>143</v>
      </c>
      <c r="C6" s="162"/>
      <c r="D6" s="162"/>
      <c r="E6" s="163" t="s">
        <v>144</v>
      </c>
      <c r="F6" s="163"/>
      <c r="G6" s="164" t="s">
        <v>145</v>
      </c>
      <c r="H6" s="164"/>
      <c r="I6" s="164"/>
      <c r="J6" s="164"/>
      <c r="K6" s="164"/>
      <c r="L6" s="164"/>
      <c r="M6" s="165" t="s">
        <v>146</v>
      </c>
    </row>
    <row r="7" s="166" customFormat="true" ht="15" hidden="false" customHeight="true" outlineLevel="0" collapsed="false">
      <c r="A7" s="161"/>
      <c r="B7" s="167" t="s">
        <v>147</v>
      </c>
      <c r="C7" s="167" t="s">
        <v>148</v>
      </c>
      <c r="D7" s="167" t="s">
        <v>149</v>
      </c>
      <c r="E7" s="168" t="s">
        <v>147</v>
      </c>
      <c r="F7" s="169" t="s">
        <v>150</v>
      </c>
      <c r="G7" s="169" t="s">
        <v>151</v>
      </c>
      <c r="H7" s="169" t="s">
        <v>152</v>
      </c>
      <c r="I7" s="169" t="s">
        <v>153</v>
      </c>
      <c r="J7" s="170" t="s">
        <v>154</v>
      </c>
      <c r="K7" s="169" t="s">
        <v>155</v>
      </c>
      <c r="L7" s="169" t="s">
        <v>156</v>
      </c>
      <c r="M7" s="165"/>
    </row>
    <row r="8" s="166" customFormat="true" ht="15" hidden="false" customHeight="true" outlineLevel="0" collapsed="false">
      <c r="A8" s="171" t="s">
        <v>157</v>
      </c>
      <c r="B8" s="172"/>
      <c r="C8" s="172"/>
      <c r="D8" s="172"/>
      <c r="E8" s="173"/>
      <c r="F8" s="174" t="s">
        <v>158</v>
      </c>
      <c r="G8" s="175"/>
      <c r="H8" s="174" t="s">
        <v>159</v>
      </c>
      <c r="I8" s="174" t="s">
        <v>160</v>
      </c>
      <c r="J8" s="174"/>
      <c r="K8" s="174"/>
      <c r="L8" s="174"/>
      <c r="M8" s="165"/>
    </row>
    <row r="9" s="166" customFormat="true" ht="15" hidden="false" customHeight="true" outlineLevel="0" collapsed="false">
      <c r="A9" s="171"/>
      <c r="B9" s="176" t="s">
        <v>56</v>
      </c>
      <c r="C9" s="176" t="s">
        <v>161</v>
      </c>
      <c r="D9" s="176" t="s">
        <v>162</v>
      </c>
      <c r="E9" s="177" t="s">
        <v>56</v>
      </c>
      <c r="F9" s="178" t="s">
        <v>163</v>
      </c>
      <c r="G9" s="178" t="s">
        <v>164</v>
      </c>
      <c r="H9" s="178" t="s">
        <v>165</v>
      </c>
      <c r="I9" s="178" t="s">
        <v>165</v>
      </c>
      <c r="J9" s="178" t="s">
        <v>166</v>
      </c>
      <c r="K9" s="178" t="s">
        <v>167</v>
      </c>
      <c r="L9" s="178" t="s">
        <v>168</v>
      </c>
      <c r="M9" s="165"/>
    </row>
    <row r="10" s="166" customFormat="true" ht="3.75" hidden="false" customHeight="true" outlineLevel="0" collapsed="false">
      <c r="A10" s="169"/>
      <c r="B10" s="179"/>
      <c r="C10" s="179"/>
      <c r="D10" s="179"/>
      <c r="E10" s="180"/>
      <c r="F10" s="180"/>
      <c r="G10" s="180"/>
      <c r="H10" s="180"/>
      <c r="I10" s="180"/>
      <c r="J10" s="180"/>
      <c r="K10" s="180"/>
      <c r="L10" s="180"/>
      <c r="M10" s="129"/>
    </row>
    <row r="11" s="16" customFormat="true" ht="20.25" hidden="false" customHeight="true" outlineLevel="0" collapsed="false">
      <c r="A11" s="181" t="s">
        <v>117</v>
      </c>
      <c r="B11" s="182" t="n">
        <v>19</v>
      </c>
      <c r="C11" s="183" t="n">
        <v>17</v>
      </c>
      <c r="D11" s="183" t="n">
        <v>2</v>
      </c>
      <c r="E11" s="182" t="n">
        <v>19</v>
      </c>
      <c r="F11" s="183" t="n">
        <v>3</v>
      </c>
      <c r="G11" s="183" t="n">
        <v>0</v>
      </c>
      <c r="H11" s="183" t="n">
        <v>5</v>
      </c>
      <c r="I11" s="183" t="n">
        <v>5</v>
      </c>
      <c r="J11" s="183" t="n">
        <v>0</v>
      </c>
      <c r="K11" s="183" t="n">
        <v>5</v>
      </c>
      <c r="L11" s="183" t="n">
        <v>1</v>
      </c>
      <c r="M11" s="184" t="n">
        <v>2013</v>
      </c>
    </row>
    <row r="12" s="16" customFormat="true" ht="20.25" hidden="false" customHeight="true" outlineLevel="0" collapsed="false">
      <c r="A12" s="181" t="s">
        <v>118</v>
      </c>
      <c r="B12" s="182" t="n">
        <v>15</v>
      </c>
      <c r="C12" s="183" t="n">
        <v>15</v>
      </c>
      <c r="D12" s="183" t="n">
        <v>0</v>
      </c>
      <c r="E12" s="182" t="n">
        <v>15</v>
      </c>
      <c r="F12" s="183" t="n">
        <v>3</v>
      </c>
      <c r="G12" s="183" t="n">
        <v>0</v>
      </c>
      <c r="H12" s="183" t="n">
        <v>4</v>
      </c>
      <c r="I12" s="183" t="n">
        <v>4</v>
      </c>
      <c r="J12" s="183" t="n">
        <v>0</v>
      </c>
      <c r="K12" s="183" t="n">
        <v>0</v>
      </c>
      <c r="L12" s="183" t="n">
        <v>4</v>
      </c>
      <c r="M12" s="184" t="n">
        <v>2014</v>
      </c>
    </row>
    <row r="13" s="16" customFormat="true" ht="20.25" hidden="false" customHeight="true" outlineLevel="0" collapsed="false">
      <c r="A13" s="181" t="s">
        <v>119</v>
      </c>
      <c r="B13" s="182" t="n">
        <v>19</v>
      </c>
      <c r="C13" s="183" t="n">
        <v>18</v>
      </c>
      <c r="D13" s="183" t="n">
        <v>1</v>
      </c>
      <c r="E13" s="182" t="n">
        <v>18</v>
      </c>
      <c r="F13" s="183" t="n">
        <v>5</v>
      </c>
      <c r="G13" s="183" t="n">
        <v>0</v>
      </c>
      <c r="H13" s="183" t="n">
        <v>2</v>
      </c>
      <c r="I13" s="183" t="n">
        <v>4</v>
      </c>
      <c r="J13" s="183" t="n">
        <v>0</v>
      </c>
      <c r="K13" s="183" t="n">
        <v>0</v>
      </c>
      <c r="L13" s="183" t="n">
        <v>7</v>
      </c>
      <c r="M13" s="184" t="n">
        <v>2015</v>
      </c>
    </row>
    <row r="14" s="16" customFormat="true" ht="20.25" hidden="false" customHeight="true" outlineLevel="0" collapsed="false">
      <c r="A14" s="181" t="s">
        <v>120</v>
      </c>
      <c r="B14" s="182" t="n">
        <v>19</v>
      </c>
      <c r="C14" s="183" t="n">
        <v>18</v>
      </c>
      <c r="D14" s="183" t="n">
        <v>1</v>
      </c>
      <c r="E14" s="182" t="n">
        <v>19</v>
      </c>
      <c r="F14" s="183" t="n">
        <v>5</v>
      </c>
      <c r="G14" s="183" t="n">
        <v>0</v>
      </c>
      <c r="H14" s="183" t="n">
        <v>5</v>
      </c>
      <c r="I14" s="183" t="n">
        <v>4</v>
      </c>
      <c r="J14" s="183" t="n">
        <v>0</v>
      </c>
      <c r="K14" s="183" t="n">
        <v>0</v>
      </c>
      <c r="L14" s="183" t="n">
        <v>5</v>
      </c>
      <c r="M14" s="184" t="n">
        <v>2016</v>
      </c>
    </row>
    <row r="15" s="16" customFormat="true" ht="20.25" hidden="false" customHeight="true" outlineLevel="0" collapsed="false">
      <c r="A15" s="185" t="s">
        <v>121</v>
      </c>
      <c r="B15" s="186" t="n">
        <f aca="false">SUM(B16:B31)</f>
        <v>19</v>
      </c>
      <c r="C15" s="186" t="n">
        <f aca="false">SUM(C16:C31)</f>
        <v>18</v>
      </c>
      <c r="D15" s="186" t="n">
        <f aca="false">SUM(D16:D31)</f>
        <v>1</v>
      </c>
      <c r="E15" s="186" t="n">
        <f aca="false">SUM(E16:E31)</f>
        <v>13</v>
      </c>
      <c r="F15" s="186" t="n">
        <f aca="false">SUM(F16:F31)</f>
        <v>6</v>
      </c>
      <c r="G15" s="186" t="n">
        <f aca="false">SUM(G16:G31)</f>
        <v>0</v>
      </c>
      <c r="H15" s="186" t="n">
        <f aca="false">SUM(H16:H31)</f>
        <v>5</v>
      </c>
      <c r="I15" s="186" t="n">
        <f aca="false">SUM(I16:I31)</f>
        <v>3</v>
      </c>
      <c r="J15" s="186" t="n">
        <f aca="false">SUM(J16:J31)</f>
        <v>0</v>
      </c>
      <c r="K15" s="186" t="n">
        <f aca="false">SUM(K16:K31)</f>
        <v>6</v>
      </c>
      <c r="L15" s="186" t="n">
        <f aca="false">SUM(L16:L31)</f>
        <v>5</v>
      </c>
      <c r="M15" s="187" t="n">
        <v>2017</v>
      </c>
    </row>
    <row r="16" s="16" customFormat="true" ht="20.25" hidden="false" customHeight="true" outlineLevel="0" collapsed="false">
      <c r="A16" s="169" t="s">
        <v>62</v>
      </c>
      <c r="B16" s="188" t="n">
        <v>1</v>
      </c>
      <c r="C16" s="188" t="n">
        <v>1</v>
      </c>
      <c r="D16" s="189" t="n">
        <v>0</v>
      </c>
      <c r="E16" s="188" t="n">
        <v>1</v>
      </c>
      <c r="F16" s="190" t="n">
        <v>0</v>
      </c>
      <c r="G16" s="190" t="n">
        <v>0</v>
      </c>
      <c r="H16" s="190" t="n">
        <v>0</v>
      </c>
      <c r="I16" s="190" t="n">
        <v>0</v>
      </c>
      <c r="J16" s="190" t="n">
        <v>0</v>
      </c>
      <c r="K16" s="190" t="n">
        <v>0</v>
      </c>
      <c r="L16" s="190" t="n">
        <v>1</v>
      </c>
      <c r="M16" s="106" t="s">
        <v>63</v>
      </c>
    </row>
    <row r="17" s="16" customFormat="true" ht="20.25" hidden="false" customHeight="true" outlineLevel="0" collapsed="false">
      <c r="A17" s="169" t="s">
        <v>64</v>
      </c>
      <c r="B17" s="188" t="n">
        <v>6</v>
      </c>
      <c r="C17" s="189" t="n">
        <v>5</v>
      </c>
      <c r="D17" s="189" t="n">
        <v>1</v>
      </c>
      <c r="E17" s="188" t="n">
        <v>0</v>
      </c>
      <c r="F17" s="190" t="n">
        <v>6</v>
      </c>
      <c r="G17" s="190" t="n">
        <v>0</v>
      </c>
      <c r="H17" s="190" t="n">
        <v>0</v>
      </c>
      <c r="I17" s="190" t="n">
        <v>0</v>
      </c>
      <c r="J17" s="190" t="n">
        <v>0</v>
      </c>
      <c r="K17" s="190" t="n">
        <v>6</v>
      </c>
      <c r="L17" s="190" t="n">
        <v>0</v>
      </c>
      <c r="M17" s="106" t="s">
        <v>65</v>
      </c>
    </row>
    <row r="18" s="16" customFormat="true" ht="20.25" hidden="false" customHeight="true" outlineLevel="0" collapsed="false">
      <c r="A18" s="169" t="s">
        <v>66</v>
      </c>
      <c r="B18" s="188" t="n">
        <v>2</v>
      </c>
      <c r="C18" s="188" t="n">
        <v>2</v>
      </c>
      <c r="D18" s="189" t="n">
        <v>0</v>
      </c>
      <c r="E18" s="188" t="n">
        <v>2</v>
      </c>
      <c r="F18" s="190" t="n">
        <v>0</v>
      </c>
      <c r="G18" s="190" t="n">
        <v>0</v>
      </c>
      <c r="H18" s="190" t="n">
        <v>0</v>
      </c>
      <c r="I18" s="190" t="n">
        <v>0</v>
      </c>
      <c r="J18" s="190" t="n">
        <v>0</v>
      </c>
      <c r="K18" s="190" t="n">
        <v>0</v>
      </c>
      <c r="L18" s="189" t="n">
        <v>2</v>
      </c>
      <c r="M18" s="106" t="s">
        <v>67</v>
      </c>
    </row>
    <row r="19" s="16" customFormat="true" ht="20.25" hidden="false" customHeight="true" outlineLevel="0" collapsed="false">
      <c r="A19" s="169" t="s">
        <v>68</v>
      </c>
      <c r="B19" s="188" t="n">
        <v>1</v>
      </c>
      <c r="C19" s="188" t="n">
        <v>1</v>
      </c>
      <c r="D19" s="189" t="n">
        <v>0</v>
      </c>
      <c r="E19" s="188" t="n">
        <v>1</v>
      </c>
      <c r="F19" s="190" t="n">
        <v>0</v>
      </c>
      <c r="G19" s="190" t="n">
        <v>0</v>
      </c>
      <c r="H19" s="190" t="n">
        <v>0</v>
      </c>
      <c r="I19" s="190" t="n">
        <v>0</v>
      </c>
      <c r="J19" s="190" t="n">
        <v>0</v>
      </c>
      <c r="K19" s="190" t="n">
        <v>0</v>
      </c>
      <c r="L19" s="190" t="n">
        <v>1</v>
      </c>
      <c r="M19" s="106" t="s">
        <v>69</v>
      </c>
    </row>
    <row r="20" s="16" customFormat="true" ht="20.25" hidden="false" customHeight="true" outlineLevel="0" collapsed="false">
      <c r="A20" s="169" t="s">
        <v>70</v>
      </c>
      <c r="B20" s="188" t="n">
        <v>4</v>
      </c>
      <c r="C20" s="188" t="n">
        <v>4</v>
      </c>
      <c r="D20" s="189" t="n">
        <v>0</v>
      </c>
      <c r="E20" s="188" t="n">
        <v>4</v>
      </c>
      <c r="F20" s="190" t="n">
        <v>0</v>
      </c>
      <c r="G20" s="190" t="n">
        <v>0</v>
      </c>
      <c r="H20" s="191" t="n">
        <v>3</v>
      </c>
      <c r="I20" s="190" t="n">
        <v>0</v>
      </c>
      <c r="J20" s="190" t="n">
        <v>0</v>
      </c>
      <c r="K20" s="190" t="n">
        <v>0</v>
      </c>
      <c r="L20" s="190" t="n">
        <v>1</v>
      </c>
      <c r="M20" s="106" t="s">
        <v>71</v>
      </c>
    </row>
    <row r="21" s="16" customFormat="true" ht="20.25" hidden="false" customHeight="true" outlineLevel="0" collapsed="false">
      <c r="A21" s="169" t="s">
        <v>72</v>
      </c>
      <c r="B21" s="188" t="n">
        <v>0</v>
      </c>
      <c r="C21" s="188" t="n">
        <v>0</v>
      </c>
      <c r="D21" s="189" t="n">
        <v>0</v>
      </c>
      <c r="E21" s="188" t="n">
        <v>0</v>
      </c>
      <c r="F21" s="190" t="n">
        <v>0</v>
      </c>
      <c r="G21" s="190" t="n">
        <v>0</v>
      </c>
      <c r="H21" s="188" t="n">
        <v>0</v>
      </c>
      <c r="I21" s="188" t="n">
        <v>0</v>
      </c>
      <c r="J21" s="188" t="n">
        <v>0</v>
      </c>
      <c r="K21" s="188" t="n">
        <v>0</v>
      </c>
      <c r="L21" s="188" t="n">
        <v>0</v>
      </c>
      <c r="M21" s="106" t="s">
        <v>73</v>
      </c>
    </row>
    <row r="22" s="16" customFormat="true" ht="20.25" hidden="false" customHeight="true" outlineLevel="0" collapsed="false">
      <c r="A22" s="169" t="s">
        <v>74</v>
      </c>
      <c r="B22" s="188" t="n">
        <v>0</v>
      </c>
      <c r="C22" s="188" t="n">
        <v>0</v>
      </c>
      <c r="D22" s="189" t="n">
        <v>0</v>
      </c>
      <c r="E22" s="188" t="n">
        <v>0</v>
      </c>
      <c r="F22" s="190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06" t="s">
        <v>75</v>
      </c>
    </row>
    <row r="23" s="16" customFormat="true" ht="20.25" hidden="false" customHeight="true" outlineLevel="0" collapsed="false">
      <c r="A23" s="169" t="s">
        <v>76</v>
      </c>
      <c r="B23" s="188" t="n">
        <v>0</v>
      </c>
      <c r="C23" s="188" t="n">
        <v>0</v>
      </c>
      <c r="D23" s="189" t="n">
        <v>0</v>
      </c>
      <c r="E23" s="188" t="n">
        <v>0</v>
      </c>
      <c r="F23" s="190" t="n">
        <v>0</v>
      </c>
      <c r="G23" s="190" t="n">
        <v>0</v>
      </c>
      <c r="H23" s="190" t="n">
        <v>0</v>
      </c>
      <c r="I23" s="190" t="n">
        <v>0</v>
      </c>
      <c r="J23" s="190" t="n">
        <v>0</v>
      </c>
      <c r="K23" s="190" t="n">
        <v>0</v>
      </c>
      <c r="L23" s="190" t="n">
        <v>0</v>
      </c>
      <c r="M23" s="106" t="s">
        <v>77</v>
      </c>
    </row>
    <row r="24" s="16" customFormat="true" ht="20.25" hidden="false" customHeight="true" outlineLevel="0" collapsed="false">
      <c r="A24" s="169" t="s">
        <v>78</v>
      </c>
      <c r="B24" s="188" t="n">
        <v>0</v>
      </c>
      <c r="C24" s="188" t="n">
        <v>0</v>
      </c>
      <c r="D24" s="189" t="n">
        <v>0</v>
      </c>
      <c r="E24" s="188" t="n">
        <v>0</v>
      </c>
      <c r="F24" s="190" t="n">
        <v>0</v>
      </c>
      <c r="G24" s="190" t="n">
        <v>0</v>
      </c>
      <c r="H24" s="190" t="n">
        <v>0</v>
      </c>
      <c r="I24" s="190" t="n">
        <v>0</v>
      </c>
      <c r="J24" s="190" t="n">
        <v>0</v>
      </c>
      <c r="K24" s="190" t="n">
        <v>0</v>
      </c>
      <c r="L24" s="190" t="n">
        <v>0</v>
      </c>
      <c r="M24" s="106" t="s">
        <v>79</v>
      </c>
    </row>
    <row r="25" s="16" customFormat="true" ht="20.25" hidden="false" customHeight="true" outlineLevel="0" collapsed="false">
      <c r="A25" s="169" t="s">
        <v>80</v>
      </c>
      <c r="B25" s="188" t="n">
        <v>0</v>
      </c>
      <c r="C25" s="188" t="n">
        <v>0</v>
      </c>
      <c r="D25" s="189" t="n">
        <v>0</v>
      </c>
      <c r="E25" s="188" t="n">
        <v>0</v>
      </c>
      <c r="F25" s="190" t="n">
        <v>0</v>
      </c>
      <c r="G25" s="190" t="n">
        <v>0</v>
      </c>
      <c r="H25" s="190" t="n">
        <v>0</v>
      </c>
      <c r="I25" s="190" t="n">
        <v>0</v>
      </c>
      <c r="J25" s="190" t="n">
        <v>0</v>
      </c>
      <c r="K25" s="190" t="n">
        <v>0</v>
      </c>
      <c r="L25" s="190" t="n">
        <v>0</v>
      </c>
      <c r="M25" s="106" t="s">
        <v>81</v>
      </c>
    </row>
    <row r="26" s="16" customFormat="true" ht="20.25" hidden="false" customHeight="true" outlineLevel="0" collapsed="false">
      <c r="A26" s="169" t="s">
        <v>82</v>
      </c>
      <c r="B26" s="188" t="n">
        <v>0</v>
      </c>
      <c r="C26" s="188" t="n">
        <v>0</v>
      </c>
      <c r="D26" s="189" t="n">
        <v>0</v>
      </c>
      <c r="E26" s="188" t="n">
        <v>0</v>
      </c>
      <c r="F26" s="190" t="n">
        <v>0</v>
      </c>
      <c r="G26" s="190" t="n">
        <v>0</v>
      </c>
      <c r="H26" s="190" t="n">
        <v>0</v>
      </c>
      <c r="I26" s="190" t="n">
        <v>0</v>
      </c>
      <c r="J26" s="190" t="n">
        <v>0</v>
      </c>
      <c r="K26" s="190" t="n">
        <v>0</v>
      </c>
      <c r="L26" s="190" t="n">
        <v>0</v>
      </c>
      <c r="M26" s="106" t="s">
        <v>83</v>
      </c>
    </row>
    <row r="27" s="16" customFormat="true" ht="20.25" hidden="false" customHeight="true" outlineLevel="0" collapsed="false">
      <c r="A27" s="169" t="s">
        <v>84</v>
      </c>
      <c r="B27" s="188" t="n">
        <v>0</v>
      </c>
      <c r="C27" s="188" t="n">
        <v>0</v>
      </c>
      <c r="D27" s="189" t="n">
        <v>0</v>
      </c>
      <c r="E27" s="188" t="n">
        <v>0</v>
      </c>
      <c r="F27" s="190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06" t="s">
        <v>85</v>
      </c>
    </row>
    <row r="28" s="16" customFormat="true" ht="20.25" hidden="false" customHeight="true" outlineLevel="0" collapsed="false">
      <c r="A28" s="169" t="s">
        <v>86</v>
      </c>
      <c r="B28" s="188" t="n">
        <v>3</v>
      </c>
      <c r="C28" s="188" t="n">
        <v>3</v>
      </c>
      <c r="D28" s="189" t="n">
        <v>0</v>
      </c>
      <c r="E28" s="188" t="n">
        <v>3</v>
      </c>
      <c r="F28" s="190" t="n">
        <v>0</v>
      </c>
      <c r="G28" s="190" t="n">
        <v>0</v>
      </c>
      <c r="H28" s="190" t="n">
        <v>2</v>
      </c>
      <c r="I28" s="190" t="n">
        <v>1</v>
      </c>
      <c r="J28" s="190" t="n">
        <v>0</v>
      </c>
      <c r="K28" s="190" t="n">
        <v>0</v>
      </c>
      <c r="L28" s="190" t="n">
        <v>0</v>
      </c>
      <c r="M28" s="106" t="s">
        <v>87</v>
      </c>
    </row>
    <row r="29" s="16" customFormat="true" ht="20.25" hidden="false" customHeight="true" outlineLevel="0" collapsed="false">
      <c r="A29" s="169" t="s">
        <v>88</v>
      </c>
      <c r="B29" s="188" t="n">
        <v>2</v>
      </c>
      <c r="C29" s="188" t="n">
        <v>2</v>
      </c>
      <c r="D29" s="189" t="n">
        <v>0</v>
      </c>
      <c r="E29" s="188" t="n">
        <v>2</v>
      </c>
      <c r="F29" s="190" t="n">
        <v>0</v>
      </c>
      <c r="G29" s="190" t="n">
        <v>0</v>
      </c>
      <c r="H29" s="190"/>
      <c r="I29" s="190" t="n">
        <v>2</v>
      </c>
      <c r="J29" s="190" t="n">
        <v>0</v>
      </c>
      <c r="K29" s="190" t="n">
        <v>0</v>
      </c>
      <c r="L29" s="190" t="n">
        <v>0</v>
      </c>
      <c r="M29" s="106" t="s">
        <v>89</v>
      </c>
    </row>
    <row r="30" s="16" customFormat="true" ht="20.25" hidden="false" customHeight="true" outlineLevel="0" collapsed="false">
      <c r="A30" s="169" t="s">
        <v>90</v>
      </c>
      <c r="B30" s="188" t="n">
        <v>0</v>
      </c>
      <c r="C30" s="189" t="n">
        <v>0</v>
      </c>
      <c r="D30" s="189" t="n">
        <v>0</v>
      </c>
      <c r="E30" s="188" t="n">
        <v>0</v>
      </c>
      <c r="F30" s="190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06" t="s">
        <v>91</v>
      </c>
    </row>
    <row r="31" s="16" customFormat="true" ht="20.25" hidden="false" customHeight="true" outlineLevel="0" collapsed="false">
      <c r="A31" s="169" t="s">
        <v>92</v>
      </c>
      <c r="B31" s="188" t="n">
        <v>0</v>
      </c>
      <c r="C31" s="189" t="n">
        <v>0</v>
      </c>
      <c r="D31" s="189" t="n">
        <v>0</v>
      </c>
      <c r="E31" s="188" t="n">
        <v>0</v>
      </c>
      <c r="F31" s="190" t="n">
        <v>0</v>
      </c>
      <c r="G31" s="190" t="n">
        <v>0</v>
      </c>
      <c r="H31" s="190" t="n">
        <v>0</v>
      </c>
      <c r="I31" s="190" t="n">
        <v>0</v>
      </c>
      <c r="J31" s="190" t="n">
        <v>0</v>
      </c>
      <c r="K31" s="190" t="n">
        <v>0</v>
      </c>
      <c r="L31" s="190" t="n">
        <v>0</v>
      </c>
      <c r="M31" s="106" t="s">
        <v>93</v>
      </c>
    </row>
    <row r="32" s="16" customFormat="true" ht="3" hidden="false" customHeight="true" outlineLevel="0" collapsed="false">
      <c r="A32" s="192"/>
      <c r="B32" s="193"/>
      <c r="C32" s="193"/>
      <c r="D32" s="193"/>
      <c r="E32" s="194"/>
      <c r="F32" s="195"/>
      <c r="G32" s="195"/>
      <c r="H32" s="195"/>
      <c r="I32" s="195"/>
      <c r="J32" s="196"/>
      <c r="K32" s="195"/>
      <c r="L32" s="195"/>
      <c r="M32" s="197"/>
    </row>
    <row r="33" s="16" customFormat="true" ht="2.25" hidden="false" customHeight="true" outlineLevel="0" collapsed="false">
      <c r="B33" s="158"/>
      <c r="C33" s="158"/>
      <c r="D33" s="158"/>
      <c r="E33" s="159"/>
      <c r="J33" s="54"/>
    </row>
    <row r="34" s="16" customFormat="true" ht="12.95" hidden="false" customHeight="true" outlineLevel="0" collapsed="false">
      <c r="A34" s="198" t="s">
        <v>169</v>
      </c>
      <c r="B34" s="199"/>
      <c r="C34" s="199"/>
      <c r="D34" s="199"/>
      <c r="E34" s="200"/>
      <c r="F34" s="76"/>
      <c r="G34" s="201" t="s">
        <v>96</v>
      </c>
      <c r="H34" s="76"/>
      <c r="I34" s="200"/>
      <c r="J34" s="54"/>
      <c r="M34" s="202"/>
    </row>
    <row r="35" customFormat="false" ht="12.95" hidden="false" customHeight="true" outlineLevel="0" collapsed="false">
      <c r="B35" s="203"/>
      <c r="C35" s="203"/>
      <c r="D35" s="203"/>
      <c r="E35" s="204"/>
      <c r="M35" s="1"/>
    </row>
    <row r="36" customFormat="false" ht="12.95" hidden="false" customHeight="true" outlineLevel="0" collapsed="false">
      <c r="B36" s="203"/>
      <c r="C36" s="203"/>
      <c r="D36" s="203"/>
      <c r="E36" s="204"/>
      <c r="M36" s="1"/>
    </row>
    <row r="37" customFormat="false" ht="15.75" hidden="false" customHeight="false" outlineLevel="0" collapsed="false">
      <c r="M37" s="1"/>
    </row>
    <row r="38" customFormat="false" ht="21" hidden="false" customHeight="true" outlineLevel="0" collapsed="false">
      <c r="M38" s="1"/>
    </row>
    <row r="39" customFormat="false" ht="15.75" hidden="false" customHeight="false" outlineLevel="0" collapsed="false">
      <c r="M39" s="1"/>
    </row>
    <row r="40" customFormat="false" ht="15.75" hidden="false" customHeight="false" outlineLevel="0" collapsed="false">
      <c r="M40" s="1"/>
    </row>
  </sheetData>
  <mergeCells count="9">
    <mergeCell ref="A3:F3"/>
    <mergeCell ref="G3:M3"/>
    <mergeCell ref="I4:M4"/>
    <mergeCell ref="A6:A7"/>
    <mergeCell ref="B6:D6"/>
    <mergeCell ref="E6:F6"/>
    <mergeCell ref="G6:L6"/>
    <mergeCell ref="M6:M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A19" activeCellId="0" sqref="A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5" width="10.55"/>
    <col collapsed="false" customWidth="true" hidden="false" outlineLevel="0" max="2" min="2" style="206" width="17.21"/>
    <col collapsed="false" customWidth="true" hidden="false" outlineLevel="0" max="3" min="3" style="122" width="18.21"/>
    <col collapsed="false" customWidth="true" hidden="false" outlineLevel="0" max="4" min="4" style="122" width="18.55"/>
    <col collapsed="false" customWidth="true" hidden="false" outlineLevel="0" max="5" min="5" style="122" width="17.33"/>
    <col collapsed="false" customWidth="true" hidden="false" outlineLevel="0" max="6" min="6" style="206" width="17.77"/>
    <col collapsed="false" customWidth="true" hidden="false" outlineLevel="0" max="7" min="7" style="206" width="18.99"/>
    <col collapsed="false" customWidth="true" hidden="false" outlineLevel="0" max="8" min="8" style="207" width="10.55"/>
    <col collapsed="false" customWidth="true" hidden="false" outlineLevel="0" max="10" min="9" style="3" width="0.44"/>
    <col collapsed="false" customWidth="false" hidden="false" outlineLevel="0" max="13" min="11" style="3" width="7.99"/>
    <col collapsed="false" customWidth="true" hidden="false" outlineLevel="0" max="14" min="14" style="3" width="5.33"/>
    <col collapsed="false" customWidth="false" hidden="false" outlineLevel="0" max="257" min="15" style="3" width="7.99"/>
  </cols>
  <sheetData>
    <row r="1" s="6" customFormat="true" ht="11.25" hidden="false" customHeight="false" outlineLevel="0" collapsed="false">
      <c r="A1" s="114" t="s">
        <v>97</v>
      </c>
      <c r="B1" s="5"/>
      <c r="C1" s="208"/>
      <c r="D1" s="208"/>
      <c r="E1" s="208"/>
      <c r="F1" s="209"/>
      <c r="G1" s="209"/>
      <c r="H1" s="210" t="s">
        <v>98</v>
      </c>
    </row>
    <row r="2" customFormat="false" ht="12" hidden="false" customHeight="false" outlineLevel="0" collapsed="false">
      <c r="A2" s="9"/>
      <c r="B2" s="9"/>
      <c r="F2" s="211"/>
      <c r="G2" s="211"/>
    </row>
    <row r="3" s="15" customFormat="true" ht="22.5" hidden="false" customHeight="false" outlineLevel="0" collapsed="false">
      <c r="A3" s="10" t="s">
        <v>170</v>
      </c>
      <c r="B3" s="10"/>
      <c r="C3" s="10"/>
      <c r="D3" s="10"/>
      <c r="E3" s="10" t="s">
        <v>171</v>
      </c>
      <c r="F3" s="10"/>
      <c r="G3" s="10"/>
      <c r="H3" s="10"/>
    </row>
    <row r="4" s="121" customFormat="true" ht="12" hidden="false" customHeight="false" outlineLevel="0" collapsed="false">
      <c r="A4" s="212"/>
      <c r="B4" s="213"/>
      <c r="C4" s="212"/>
      <c r="D4" s="212"/>
      <c r="E4" s="212"/>
      <c r="F4" s="212"/>
      <c r="G4" s="212"/>
      <c r="H4" s="212"/>
    </row>
    <row r="5" s="121" customFormat="true" ht="12" hidden="false" customHeight="true" outlineLevel="0" collapsed="false">
      <c r="A5" s="150" t="s">
        <v>172</v>
      </c>
      <c r="B5" s="214"/>
      <c r="C5" s="215"/>
      <c r="D5" s="215"/>
      <c r="E5" s="215"/>
      <c r="F5" s="214"/>
      <c r="G5" s="214"/>
      <c r="H5" s="122" t="s">
        <v>173</v>
      </c>
    </row>
    <row r="6" s="219" customFormat="true" ht="6" hidden="false" customHeight="true" outlineLevel="0" collapsed="false">
      <c r="A6" s="216"/>
      <c r="B6" s="217"/>
      <c r="C6" s="217"/>
      <c r="D6" s="217"/>
      <c r="E6" s="217"/>
      <c r="F6" s="217"/>
      <c r="G6" s="217"/>
      <c r="H6" s="218"/>
    </row>
    <row r="7" s="223" customFormat="true" ht="15" hidden="false" customHeight="true" outlineLevel="0" collapsed="false">
      <c r="A7" s="220" t="s">
        <v>126</v>
      </c>
      <c r="B7" s="221" t="s">
        <v>174</v>
      </c>
      <c r="C7" s="221" t="s">
        <v>175</v>
      </c>
      <c r="D7" s="221" t="s">
        <v>176</v>
      </c>
      <c r="E7" s="221" t="s">
        <v>177</v>
      </c>
      <c r="F7" s="221" t="s">
        <v>178</v>
      </c>
      <c r="G7" s="221" t="s">
        <v>179</v>
      </c>
      <c r="H7" s="222" t="s">
        <v>116</v>
      </c>
    </row>
    <row r="8" s="223" customFormat="true" ht="15" hidden="false" customHeight="false" outlineLevel="0" collapsed="false">
      <c r="A8" s="220"/>
      <c r="B8" s="221"/>
      <c r="C8" s="221"/>
      <c r="D8" s="221"/>
      <c r="E8" s="221"/>
      <c r="F8" s="221"/>
      <c r="G8" s="221"/>
      <c r="H8" s="222"/>
    </row>
    <row r="9" s="223" customFormat="true" ht="15" hidden="false" customHeight="true" outlineLevel="0" collapsed="false">
      <c r="A9" s="220"/>
      <c r="B9" s="224" t="s">
        <v>56</v>
      </c>
      <c r="C9" s="224" t="s">
        <v>180</v>
      </c>
      <c r="D9" s="224" t="s">
        <v>181</v>
      </c>
      <c r="E9" s="224" t="s">
        <v>182</v>
      </c>
      <c r="F9" s="224" t="s">
        <v>183</v>
      </c>
      <c r="G9" s="224" t="s">
        <v>168</v>
      </c>
      <c r="H9" s="222"/>
    </row>
    <row r="10" s="219" customFormat="true" ht="3.75" hidden="false" customHeight="true" outlineLevel="0" collapsed="false">
      <c r="A10" s="225"/>
      <c r="B10" s="226"/>
      <c r="C10" s="226"/>
      <c r="D10" s="226"/>
      <c r="E10" s="226"/>
      <c r="F10" s="226"/>
      <c r="G10" s="226"/>
      <c r="H10" s="227"/>
    </row>
    <row r="11" s="148" customFormat="true" ht="21" hidden="true" customHeight="true" outlineLevel="0" collapsed="false">
      <c r="A11" s="228" t="s">
        <v>184</v>
      </c>
      <c r="B11" s="229" t="n">
        <v>33425</v>
      </c>
      <c r="C11" s="229" t="n">
        <v>2605</v>
      </c>
      <c r="D11" s="229" t="n">
        <v>6836</v>
      </c>
      <c r="E11" s="229" t="n">
        <v>4143</v>
      </c>
      <c r="F11" s="229" t="n">
        <v>19841</v>
      </c>
      <c r="G11" s="230" t="n">
        <v>0</v>
      </c>
      <c r="H11" s="231" t="s">
        <v>184</v>
      </c>
    </row>
    <row r="12" customFormat="false" ht="21" hidden="true" customHeight="true" outlineLevel="0" collapsed="false">
      <c r="A12" s="228" t="s">
        <v>185</v>
      </c>
      <c r="B12" s="229" t="n">
        <v>29664</v>
      </c>
      <c r="C12" s="229" t="n">
        <v>6283</v>
      </c>
      <c r="D12" s="229" t="n">
        <v>5216</v>
      </c>
      <c r="E12" s="229" t="n">
        <v>3209</v>
      </c>
      <c r="F12" s="229" t="n">
        <v>14870</v>
      </c>
      <c r="G12" s="229" t="n">
        <v>86</v>
      </c>
      <c r="H12" s="231" t="s">
        <v>185</v>
      </c>
    </row>
    <row r="13" customFormat="false" ht="21" hidden="true" customHeight="true" outlineLevel="0" collapsed="false">
      <c r="A13" s="228" t="s">
        <v>186</v>
      </c>
      <c r="B13" s="229" t="n">
        <v>41265</v>
      </c>
      <c r="C13" s="229" t="n">
        <v>15146</v>
      </c>
      <c r="D13" s="229" t="n">
        <v>7546</v>
      </c>
      <c r="E13" s="229" t="n">
        <v>3278</v>
      </c>
      <c r="F13" s="229" t="n">
        <v>15295</v>
      </c>
      <c r="G13" s="230" t="n">
        <v>0</v>
      </c>
      <c r="H13" s="231" t="s">
        <v>186</v>
      </c>
    </row>
    <row r="14" customFormat="false" ht="21" hidden="true" customHeight="true" outlineLevel="0" collapsed="false">
      <c r="A14" s="228" t="s">
        <v>187</v>
      </c>
      <c r="B14" s="229" t="n">
        <v>32743</v>
      </c>
      <c r="C14" s="229" t="n">
        <v>8077</v>
      </c>
      <c r="D14" s="229" t="n">
        <v>9503</v>
      </c>
      <c r="E14" s="229" t="n">
        <v>1964</v>
      </c>
      <c r="F14" s="229" t="n">
        <v>13131</v>
      </c>
      <c r="G14" s="229" t="n">
        <v>68</v>
      </c>
      <c r="H14" s="231" t="s">
        <v>187</v>
      </c>
    </row>
    <row r="15" customFormat="false" ht="21" hidden="false" customHeight="true" outlineLevel="0" collapsed="false">
      <c r="A15" s="228" t="s">
        <v>117</v>
      </c>
      <c r="B15" s="112" t="n">
        <v>34090</v>
      </c>
      <c r="C15" s="112" t="n">
        <v>364</v>
      </c>
      <c r="D15" s="112" t="n">
        <v>1515</v>
      </c>
      <c r="E15" s="112" t="n">
        <v>667</v>
      </c>
      <c r="F15" s="112" t="n">
        <v>31417</v>
      </c>
      <c r="G15" s="112" t="n">
        <v>127</v>
      </c>
      <c r="H15" s="231" t="s">
        <v>117</v>
      </c>
    </row>
    <row r="16" customFormat="false" ht="21" hidden="false" customHeight="true" outlineLevel="0" collapsed="false">
      <c r="A16" s="228" t="s">
        <v>118</v>
      </c>
      <c r="B16" s="112" t="n">
        <v>31229</v>
      </c>
      <c r="C16" s="112" t="n">
        <v>439</v>
      </c>
      <c r="D16" s="112" t="n">
        <v>1917</v>
      </c>
      <c r="E16" s="112" t="n">
        <v>743</v>
      </c>
      <c r="F16" s="112" t="n">
        <v>27900</v>
      </c>
      <c r="G16" s="112" t="n">
        <v>230</v>
      </c>
      <c r="H16" s="231" t="s">
        <v>118</v>
      </c>
    </row>
    <row r="17" customFormat="false" ht="21" hidden="false" customHeight="true" outlineLevel="0" collapsed="false">
      <c r="A17" s="228" t="s">
        <v>119</v>
      </c>
      <c r="B17" s="112" t="n">
        <v>31038</v>
      </c>
      <c r="C17" s="112" t="n">
        <v>534</v>
      </c>
      <c r="D17" s="112" t="n">
        <v>5228</v>
      </c>
      <c r="E17" s="112" t="n">
        <v>553</v>
      </c>
      <c r="F17" s="112" t="n">
        <v>24177</v>
      </c>
      <c r="G17" s="112" t="n">
        <v>546</v>
      </c>
      <c r="H17" s="231" t="s">
        <v>119</v>
      </c>
    </row>
    <row r="18" customFormat="false" ht="21" hidden="false" customHeight="true" outlineLevel="0" collapsed="false">
      <c r="A18" s="228" t="s">
        <v>120</v>
      </c>
      <c r="B18" s="112" t="n">
        <v>28443</v>
      </c>
      <c r="C18" s="112" t="n">
        <v>449</v>
      </c>
      <c r="D18" s="112" t="n">
        <v>3649</v>
      </c>
      <c r="E18" s="112" t="n">
        <v>435</v>
      </c>
      <c r="F18" s="112" t="n">
        <v>22953</v>
      </c>
      <c r="G18" s="112" t="n">
        <v>957</v>
      </c>
      <c r="H18" s="231" t="s">
        <v>120</v>
      </c>
    </row>
    <row r="19" s="121" customFormat="true" ht="21" hidden="false" customHeight="true" outlineLevel="0" collapsed="false">
      <c r="A19" s="232" t="s">
        <v>121</v>
      </c>
      <c r="B19" s="233" t="n">
        <f aca="false">SUM(C19:G19)</f>
        <v>28029</v>
      </c>
      <c r="C19" s="233" t="n">
        <v>387</v>
      </c>
      <c r="D19" s="233" t="n">
        <v>2143</v>
      </c>
      <c r="E19" s="233" t="n">
        <v>916</v>
      </c>
      <c r="F19" s="233" t="n">
        <v>23590</v>
      </c>
      <c r="G19" s="233" t="n">
        <v>993</v>
      </c>
      <c r="H19" s="234" t="s">
        <v>121</v>
      </c>
    </row>
    <row r="20" customFormat="false" ht="12" hidden="true" customHeight="true" outlineLevel="0" collapsed="false">
      <c r="A20" s="232"/>
      <c r="B20" s="235"/>
      <c r="C20" s="235"/>
      <c r="D20" s="235"/>
      <c r="E20" s="235"/>
      <c r="F20" s="235"/>
      <c r="G20" s="236"/>
      <c r="H20" s="237"/>
    </row>
    <row r="21" customFormat="false" ht="3" hidden="false" customHeight="true" outlineLevel="0" collapsed="false">
      <c r="A21" s="238"/>
      <c r="B21" s="239"/>
      <c r="C21" s="240"/>
      <c r="D21" s="240"/>
      <c r="E21" s="240"/>
      <c r="F21" s="239"/>
      <c r="G21" s="241"/>
      <c r="H21" s="242"/>
    </row>
    <row r="22" customFormat="false" ht="3" hidden="false" customHeight="true" outlineLevel="0" collapsed="false">
      <c r="A22" s="4"/>
      <c r="B22" s="214"/>
      <c r="F22" s="214"/>
      <c r="G22" s="214"/>
      <c r="H22" s="122"/>
    </row>
    <row r="23" customFormat="false" ht="12.95" hidden="false" customHeight="true" outlineLevel="0" collapsed="false">
      <c r="A23" s="70" t="s">
        <v>95</v>
      </c>
      <c r="B23" s="243"/>
      <c r="C23" s="244"/>
      <c r="D23" s="243"/>
      <c r="E23" s="201" t="s">
        <v>96</v>
      </c>
      <c r="F23" s="3"/>
      <c r="G23" s="4"/>
      <c r="I23" s="148"/>
      <c r="J23" s="148"/>
      <c r="K23" s="148"/>
      <c r="L23" s="148"/>
      <c r="M23" s="148"/>
      <c r="N23" s="245"/>
      <c r="O23" s="245"/>
      <c r="P23" s="211"/>
      <c r="Q23" s="122"/>
      <c r="S23" s="207"/>
    </row>
    <row r="24" customFormat="false" ht="12" hidden="false" customHeight="false" outlineLevel="0" collapsed="false">
      <c r="B24" s="211"/>
      <c r="F24" s="211"/>
      <c r="G24" s="211"/>
    </row>
  </sheetData>
  <mergeCells count="4">
    <mergeCell ref="A3:D3"/>
    <mergeCell ref="E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2" colorId="64" zoomScale="107" zoomScaleNormal="100" zoomScalePageLayoutView="107" workbookViewId="0">
      <selection pane="topLeft" activeCell="C15" activeCellId="0" sqref="C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33"/>
    <col collapsed="false" customWidth="true" hidden="true" outlineLevel="0" max="2" min="2" style="1" width="8.44"/>
    <col collapsed="false" customWidth="true" hidden="false" outlineLevel="0" max="3" min="3" style="246" width="7.33"/>
    <col collapsed="false" customWidth="true" hidden="false" outlineLevel="0" max="4" min="4" style="246" width="8.32"/>
    <col collapsed="false" customWidth="true" hidden="false" outlineLevel="0" max="5" min="5" style="3" width="13.21"/>
    <col collapsed="false" customWidth="true" hidden="true" outlineLevel="0" max="6" min="6" style="3" width="9.88"/>
    <col collapsed="false" customWidth="true" hidden="true" outlineLevel="0" max="7" min="7" style="3" width="9.21"/>
    <col collapsed="false" customWidth="true" hidden="false" outlineLevel="0" max="8" min="8" style="3" width="13.55"/>
    <col collapsed="false" customWidth="true" hidden="false" outlineLevel="0" max="9" min="9" style="3" width="8.66"/>
    <col collapsed="false" customWidth="true" hidden="false" outlineLevel="0" max="10" min="10" style="3" width="11.77"/>
    <col collapsed="false" customWidth="true" hidden="false" outlineLevel="0" max="11" min="11" style="3" width="12.88"/>
    <col collapsed="false" customWidth="true" hidden="false" outlineLevel="0" max="12" min="12" style="3" width="12.55"/>
    <col collapsed="false" customWidth="true" hidden="false" outlineLevel="0" max="13" min="13" style="3" width="13.33"/>
    <col collapsed="false" customWidth="true" hidden="true" outlineLevel="0" max="14" min="14" style="3" width="13.33"/>
    <col collapsed="false" customWidth="true" hidden="false" outlineLevel="0" max="15" min="15" style="246" width="14.33"/>
    <col collapsed="false" customWidth="true" hidden="false" outlineLevel="0" max="17" min="16" style="3" width="0.66"/>
    <col collapsed="false" customWidth="true" hidden="false" outlineLevel="0" max="18" min="18" style="3" width="5.33"/>
    <col collapsed="false" customWidth="false" hidden="false" outlineLevel="0" max="257" min="19" style="3" width="7.99"/>
  </cols>
  <sheetData>
    <row r="1" s="6" customFormat="true" ht="11.25" hidden="false" customHeight="false" outlineLevel="0" collapsed="false">
      <c r="A1" s="114" t="s">
        <v>97</v>
      </c>
      <c r="B1" s="5"/>
      <c r="C1" s="5"/>
      <c r="D1" s="247"/>
      <c r="O1" s="248" t="s">
        <v>98</v>
      </c>
    </row>
    <row r="2" customFormat="false" ht="12" hidden="false" customHeight="false" outlineLevel="0" collapsed="false">
      <c r="A2" s="9"/>
      <c r="B2" s="9"/>
      <c r="C2" s="9"/>
      <c r="D2" s="249"/>
      <c r="O2" s="249"/>
    </row>
    <row r="3" s="12" customFormat="true" ht="22.5" hidden="false" customHeight="false" outlineLevel="0" collapsed="false">
      <c r="A3" s="10" t="s">
        <v>188</v>
      </c>
      <c r="B3" s="10"/>
      <c r="C3" s="10"/>
      <c r="D3" s="10"/>
      <c r="E3" s="10"/>
      <c r="F3" s="10"/>
      <c r="G3" s="10"/>
      <c r="H3" s="10"/>
      <c r="I3" s="10" t="s">
        <v>189</v>
      </c>
      <c r="J3" s="10"/>
      <c r="K3" s="10"/>
      <c r="L3" s="10"/>
      <c r="M3" s="10"/>
      <c r="N3" s="10"/>
      <c r="O3" s="10"/>
    </row>
    <row r="4" s="121" customFormat="true" ht="12" hidden="false" customHeight="false" outlineLevel="0" collapsed="false">
      <c r="A4" s="212"/>
      <c r="B4" s="212"/>
      <c r="C4" s="250"/>
      <c r="D4" s="250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50"/>
    </row>
    <row r="5" s="18" customFormat="true" ht="15.75" hidden="false" customHeight="true" outlineLevel="0" collapsed="false">
      <c r="A5" s="251" t="s">
        <v>190</v>
      </c>
      <c r="B5" s="251"/>
      <c r="C5" s="252"/>
      <c r="D5" s="252"/>
      <c r="O5" s="253" t="s">
        <v>191</v>
      </c>
    </row>
    <row r="6" s="259" customFormat="true" ht="15" hidden="false" customHeight="true" outlineLevel="0" collapsed="false">
      <c r="A6" s="254" t="s">
        <v>126</v>
      </c>
      <c r="B6" s="255"/>
      <c r="C6" s="256" t="s">
        <v>192</v>
      </c>
      <c r="D6" s="256" t="s">
        <v>193</v>
      </c>
      <c r="E6" s="256"/>
      <c r="F6" s="256"/>
      <c r="G6" s="256"/>
      <c r="H6" s="256"/>
      <c r="I6" s="256" t="s">
        <v>194</v>
      </c>
      <c r="J6" s="256"/>
      <c r="K6" s="256"/>
      <c r="L6" s="256"/>
      <c r="M6" s="256"/>
      <c r="N6" s="257" t="s">
        <v>195</v>
      </c>
      <c r="O6" s="258" t="s">
        <v>116</v>
      </c>
    </row>
    <row r="7" s="259" customFormat="true" ht="15" hidden="false" customHeight="true" outlineLevel="0" collapsed="false">
      <c r="A7" s="254"/>
      <c r="B7" s="260" t="s">
        <v>196</v>
      </c>
      <c r="C7" s="256"/>
      <c r="D7" s="261" t="s">
        <v>197</v>
      </c>
      <c r="E7" s="261" t="s">
        <v>198</v>
      </c>
      <c r="F7" s="261"/>
      <c r="G7" s="261"/>
      <c r="H7" s="261" t="s">
        <v>199</v>
      </c>
      <c r="I7" s="261" t="s">
        <v>197</v>
      </c>
      <c r="J7" s="262" t="s">
        <v>200</v>
      </c>
      <c r="K7" s="262"/>
      <c r="L7" s="262"/>
      <c r="M7" s="261" t="s">
        <v>201</v>
      </c>
      <c r="N7" s="257"/>
      <c r="O7" s="258"/>
    </row>
    <row r="8" s="259" customFormat="true" ht="15" hidden="false" customHeight="true" outlineLevel="0" collapsed="false">
      <c r="A8" s="254"/>
      <c r="B8" s="263" t="s">
        <v>202</v>
      </c>
      <c r="C8" s="264" t="s">
        <v>56</v>
      </c>
      <c r="D8" s="264" t="s">
        <v>56</v>
      </c>
      <c r="E8" s="265" t="s">
        <v>203</v>
      </c>
      <c r="F8" s="261" t="s">
        <v>204</v>
      </c>
      <c r="G8" s="261" t="s">
        <v>205</v>
      </c>
      <c r="H8" s="266" t="s">
        <v>206</v>
      </c>
      <c r="I8" s="264" t="s">
        <v>56</v>
      </c>
      <c r="J8" s="261" t="s">
        <v>22</v>
      </c>
      <c r="K8" s="261" t="s">
        <v>207</v>
      </c>
      <c r="L8" s="261" t="s">
        <v>208</v>
      </c>
      <c r="M8" s="264" t="s">
        <v>209</v>
      </c>
      <c r="N8" s="257"/>
      <c r="O8" s="258"/>
    </row>
    <row r="9" s="259" customFormat="true" ht="15" hidden="false" customHeight="true" outlineLevel="0" collapsed="false">
      <c r="A9" s="254"/>
      <c r="B9" s="263"/>
      <c r="C9" s="264"/>
      <c r="D9" s="264"/>
      <c r="E9" s="265" t="s">
        <v>210</v>
      </c>
      <c r="F9" s="265"/>
      <c r="G9" s="265"/>
      <c r="H9" s="266" t="s">
        <v>211</v>
      </c>
      <c r="I9" s="264"/>
      <c r="J9" s="265"/>
      <c r="K9" s="266" t="s">
        <v>212</v>
      </c>
      <c r="L9" s="265" t="s">
        <v>213</v>
      </c>
      <c r="M9" s="264"/>
      <c r="N9" s="264"/>
      <c r="O9" s="258"/>
    </row>
    <row r="10" s="259" customFormat="true" ht="15" hidden="false" customHeight="true" outlineLevel="0" collapsed="false">
      <c r="A10" s="254"/>
      <c r="B10" s="267"/>
      <c r="C10" s="264"/>
      <c r="D10" s="264"/>
      <c r="E10" s="264"/>
      <c r="F10" s="264" t="s">
        <v>214</v>
      </c>
      <c r="G10" s="264" t="s">
        <v>215</v>
      </c>
      <c r="H10" s="268" t="s">
        <v>216</v>
      </c>
      <c r="I10" s="264"/>
      <c r="J10" s="264" t="s">
        <v>56</v>
      </c>
      <c r="K10" s="264" t="s">
        <v>217</v>
      </c>
      <c r="L10" s="264" t="s">
        <v>218</v>
      </c>
      <c r="M10" s="264"/>
      <c r="N10" s="264"/>
      <c r="O10" s="258"/>
    </row>
    <row r="11" s="16" customFormat="true" ht="21" hidden="false" customHeight="true" outlineLevel="0" collapsed="false">
      <c r="A11" s="269" t="s">
        <v>117</v>
      </c>
      <c r="B11" s="259"/>
      <c r="C11" s="270" t="n">
        <f aca="false">SUM(D11,I11)</f>
        <v>34181</v>
      </c>
      <c r="D11" s="271" t="n">
        <v>2529</v>
      </c>
      <c r="E11" s="271" t="n">
        <v>2275</v>
      </c>
      <c r="F11" s="271"/>
      <c r="G11" s="271"/>
      <c r="H11" s="271" t="n">
        <v>254</v>
      </c>
      <c r="I11" s="271" t="n">
        <v>31652</v>
      </c>
      <c r="J11" s="271" t="n">
        <v>5960</v>
      </c>
      <c r="K11" s="271" t="n">
        <v>4883</v>
      </c>
      <c r="L11" s="271" t="n">
        <v>1077</v>
      </c>
      <c r="M11" s="271" t="n">
        <v>25692</v>
      </c>
      <c r="N11" s="271" t="n">
        <v>0</v>
      </c>
      <c r="O11" s="272" t="n">
        <v>2013</v>
      </c>
    </row>
    <row r="12" s="16" customFormat="true" ht="21" hidden="false" customHeight="true" outlineLevel="0" collapsed="false">
      <c r="A12" s="269" t="s">
        <v>118</v>
      </c>
      <c r="B12" s="259"/>
      <c r="C12" s="270" t="n">
        <v>34015</v>
      </c>
      <c r="D12" s="271" t="n">
        <v>2532</v>
      </c>
      <c r="E12" s="271" t="n">
        <v>2277</v>
      </c>
      <c r="F12" s="271"/>
      <c r="G12" s="271"/>
      <c r="H12" s="271" t="n">
        <v>255</v>
      </c>
      <c r="I12" s="271" t="n">
        <v>31483</v>
      </c>
      <c r="J12" s="271" t="n">
        <v>5960</v>
      </c>
      <c r="K12" s="271" t="n">
        <v>4883</v>
      </c>
      <c r="L12" s="271" t="n">
        <v>1077</v>
      </c>
      <c r="M12" s="271" t="n">
        <v>25523</v>
      </c>
      <c r="N12" s="271" t="n">
        <v>0</v>
      </c>
      <c r="O12" s="272" t="n">
        <v>2014</v>
      </c>
    </row>
    <row r="13" s="16" customFormat="true" ht="21" hidden="false" customHeight="true" outlineLevel="0" collapsed="false">
      <c r="A13" s="269" t="s">
        <v>119</v>
      </c>
      <c r="B13" s="259"/>
      <c r="C13" s="270" t="n">
        <v>33993</v>
      </c>
      <c r="D13" s="271" t="n">
        <v>2538</v>
      </c>
      <c r="E13" s="271" t="n">
        <v>2278</v>
      </c>
      <c r="F13" s="271"/>
      <c r="G13" s="271"/>
      <c r="H13" s="271" t="n">
        <v>260</v>
      </c>
      <c r="I13" s="271" t="n">
        <v>31455</v>
      </c>
      <c r="J13" s="271" t="n">
        <v>5999</v>
      </c>
      <c r="K13" s="271" t="n">
        <v>4884</v>
      </c>
      <c r="L13" s="271" t="n">
        <v>1115</v>
      </c>
      <c r="M13" s="271" t="n">
        <v>25456</v>
      </c>
      <c r="N13" s="271" t="n">
        <v>0</v>
      </c>
      <c r="O13" s="272" t="n">
        <v>2015</v>
      </c>
    </row>
    <row r="14" s="16" customFormat="true" ht="21" hidden="false" customHeight="true" outlineLevel="0" collapsed="false">
      <c r="A14" s="269" t="s">
        <v>120</v>
      </c>
      <c r="B14" s="259"/>
      <c r="C14" s="270" t="n">
        <v>33969</v>
      </c>
      <c r="D14" s="271" t="n">
        <v>2751</v>
      </c>
      <c r="E14" s="271" t="n">
        <v>2320</v>
      </c>
      <c r="F14" s="271"/>
      <c r="G14" s="271"/>
      <c r="H14" s="271" t="n">
        <v>431</v>
      </c>
      <c r="I14" s="271" t="n">
        <v>31218</v>
      </c>
      <c r="J14" s="271" t="n">
        <v>5666</v>
      </c>
      <c r="K14" s="271" t="n">
        <v>4825</v>
      </c>
      <c r="L14" s="271" t="n">
        <v>841</v>
      </c>
      <c r="M14" s="271" t="n">
        <v>25552</v>
      </c>
      <c r="N14" s="271" t="n">
        <v>0</v>
      </c>
      <c r="O14" s="272" t="n">
        <v>2016</v>
      </c>
    </row>
    <row r="15" s="16" customFormat="true" ht="21" hidden="false" customHeight="true" outlineLevel="0" collapsed="false">
      <c r="A15" s="273" t="s">
        <v>121</v>
      </c>
      <c r="B15" s="274"/>
      <c r="C15" s="275" t="n">
        <f aca="false">SUM(D15,I15)</f>
        <v>33993</v>
      </c>
      <c r="D15" s="275" t="n">
        <f aca="false">SUM(E15:H15)</f>
        <v>2541</v>
      </c>
      <c r="E15" s="275" t="n">
        <v>2279</v>
      </c>
      <c r="F15" s="275"/>
      <c r="G15" s="275"/>
      <c r="H15" s="275" t="n">
        <v>262</v>
      </c>
      <c r="I15" s="275" t="n">
        <f aca="false">SUM(J15,M15)</f>
        <v>31452</v>
      </c>
      <c r="J15" s="275" t="n">
        <f aca="false">SUM(K15:L15)</f>
        <v>6004</v>
      </c>
      <c r="K15" s="275" t="n">
        <v>4884</v>
      </c>
      <c r="L15" s="275" t="n">
        <v>1120</v>
      </c>
      <c r="M15" s="275" t="n">
        <v>25448</v>
      </c>
      <c r="N15" s="275" t="n">
        <f aca="false">B15/C15</f>
        <v>0</v>
      </c>
      <c r="O15" s="276" t="n">
        <v>2017</v>
      </c>
    </row>
    <row r="16" s="16" customFormat="true" ht="0.75" hidden="false" customHeight="true" outlineLevel="0" collapsed="false">
      <c r="A16" s="260"/>
      <c r="B16" s="259"/>
      <c r="C16" s="270"/>
      <c r="D16" s="270"/>
      <c r="E16" s="277"/>
      <c r="F16" s="277"/>
      <c r="G16" s="277"/>
      <c r="H16" s="277"/>
      <c r="I16" s="270"/>
      <c r="J16" s="270"/>
      <c r="K16" s="277"/>
      <c r="L16" s="277"/>
      <c r="M16" s="277"/>
      <c r="N16" s="277"/>
      <c r="O16" s="277"/>
    </row>
    <row r="17" s="16" customFormat="true" ht="3" hidden="false" customHeight="true" outlineLevel="0" collapsed="false">
      <c r="A17" s="195"/>
      <c r="B17" s="195"/>
      <c r="C17" s="278"/>
      <c r="D17" s="279"/>
      <c r="E17" s="280"/>
      <c r="F17" s="280"/>
      <c r="G17" s="280"/>
      <c r="H17" s="195"/>
      <c r="I17" s="195"/>
      <c r="J17" s="195"/>
      <c r="K17" s="195"/>
      <c r="L17" s="195"/>
      <c r="M17" s="195"/>
      <c r="N17" s="195"/>
      <c r="O17" s="195"/>
    </row>
    <row r="18" s="16" customFormat="true" ht="3" hidden="false" customHeight="true" outlineLevel="0" collapsed="false">
      <c r="C18" s="252"/>
      <c r="D18" s="252"/>
      <c r="E18" s="160"/>
      <c r="F18" s="160"/>
      <c r="G18" s="160"/>
    </row>
    <row r="19" s="16" customFormat="true" ht="12.95" hidden="false" customHeight="true" outlineLevel="0" collapsed="false">
      <c r="A19" s="198" t="s">
        <v>219</v>
      </c>
      <c r="B19" s="198"/>
      <c r="C19" s="281"/>
      <c r="D19" s="281"/>
      <c r="E19" s="160"/>
      <c r="F19" s="160"/>
      <c r="G19" s="160"/>
      <c r="I19" s="282" t="s">
        <v>220</v>
      </c>
      <c r="J19" s="282"/>
    </row>
    <row r="20" customFormat="false" ht="12.95" hidden="false" customHeight="true" outlineLevel="0" collapsed="false">
      <c r="E20" s="122"/>
      <c r="F20" s="122"/>
      <c r="G20" s="122"/>
    </row>
    <row r="21" customFormat="false" ht="9.75" hidden="false" customHeight="true" outlineLevel="0" collapsed="false">
      <c r="E21" s="122"/>
      <c r="F21" s="122"/>
      <c r="G21" s="122"/>
    </row>
    <row r="22" customFormat="false" ht="15.75" hidden="false" customHeight="false" outlineLevel="0" collapsed="false">
      <c r="E22" s="122"/>
      <c r="F22" s="122"/>
      <c r="G22" s="122"/>
    </row>
    <row r="23" customFormat="false" ht="15.75" hidden="false" customHeight="false" outlineLevel="0" collapsed="false">
      <c r="E23" s="122"/>
      <c r="F23" s="122"/>
      <c r="G23" s="122"/>
    </row>
    <row r="24" customFormat="false" ht="15.75" hidden="false" customHeight="false" outlineLevel="0" collapsed="false">
      <c r="E24" s="122"/>
      <c r="F24" s="122"/>
      <c r="G24" s="122"/>
    </row>
    <row r="25" customFormat="false" ht="15.75" hidden="false" customHeight="false" outlineLevel="0" collapsed="false">
      <c r="E25" s="122"/>
      <c r="F25" s="122"/>
      <c r="G25" s="122"/>
    </row>
    <row r="26" customFormat="false" ht="15.75" hidden="false" customHeight="false" outlineLevel="0" collapsed="false">
      <c r="E26" s="122"/>
      <c r="F26" s="122"/>
      <c r="G26" s="122"/>
    </row>
  </sheetData>
  <mergeCells count="14">
    <mergeCell ref="A3:H3"/>
    <mergeCell ref="I3:O3"/>
    <mergeCell ref="A6:A10"/>
    <mergeCell ref="C6:C7"/>
    <mergeCell ref="D6:H6"/>
    <mergeCell ref="I6:M6"/>
    <mergeCell ref="N6:N10"/>
    <mergeCell ref="O6:O10"/>
    <mergeCell ref="E7:G7"/>
    <mergeCell ref="J7:L7"/>
    <mergeCell ref="C8:C10"/>
    <mergeCell ref="D8:D10"/>
    <mergeCell ref="I8:I10"/>
    <mergeCell ref="M8:M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8" activeCellId="0" sqref="E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88"/>
    <col collapsed="false" customWidth="true" hidden="false" outlineLevel="0" max="3" min="2" style="246" width="9.77"/>
    <col collapsed="false" customWidth="true" hidden="false" outlineLevel="0" max="7" min="4" style="3" width="9.77"/>
    <col collapsed="false" customWidth="true" hidden="false" outlineLevel="0" max="9" min="8" style="3" width="11.1"/>
    <col collapsed="false" customWidth="true" hidden="false" outlineLevel="0" max="10" min="10" style="246" width="10.66"/>
    <col collapsed="false" customWidth="true" hidden="false" outlineLevel="0" max="11" min="11" style="3" width="10.21"/>
    <col collapsed="false" customWidth="true" hidden="false" outlineLevel="0" max="12" min="12" style="3" width="10.77"/>
    <col collapsed="false" customWidth="true" hidden="false" outlineLevel="0" max="13" min="13" style="246" width="10.88"/>
    <col collapsed="false" customWidth="true" hidden="false" outlineLevel="0" max="15" min="14" style="3" width="5.66"/>
    <col collapsed="false" customWidth="false" hidden="false" outlineLevel="0" max="257" min="16" style="3" width="7.99"/>
  </cols>
  <sheetData>
    <row r="1" s="6" customFormat="true" ht="14.25" hidden="false" customHeight="true" outlineLevel="0" collapsed="false">
      <c r="A1" s="114" t="s">
        <v>97</v>
      </c>
      <c r="B1" s="5"/>
      <c r="C1" s="247"/>
      <c r="J1" s="247"/>
      <c r="M1" s="248" t="s">
        <v>98</v>
      </c>
    </row>
    <row r="2" customFormat="false" ht="9.75" hidden="false" customHeight="true" outlineLevel="0" collapsed="false">
      <c r="A2" s="9"/>
      <c r="B2" s="9"/>
      <c r="C2" s="249"/>
      <c r="J2" s="249"/>
      <c r="M2" s="249"/>
    </row>
    <row r="3" s="12" customFormat="true" ht="22.5" hidden="false" customHeight="true" outlineLevel="0" collapsed="false">
      <c r="A3" s="10" t="s">
        <v>221</v>
      </c>
      <c r="B3" s="10"/>
      <c r="C3" s="10"/>
      <c r="D3" s="10"/>
      <c r="E3" s="10"/>
      <c r="F3" s="10"/>
      <c r="G3" s="10"/>
      <c r="H3" s="10" t="s">
        <v>222</v>
      </c>
      <c r="I3" s="10"/>
      <c r="J3" s="10"/>
      <c r="K3" s="10"/>
      <c r="L3" s="10"/>
      <c r="M3" s="10"/>
    </row>
    <row r="4" s="121" customFormat="true" ht="9.75" hidden="false" customHeight="true" outlineLevel="0" collapsed="false">
      <c r="A4" s="212"/>
      <c r="B4" s="250"/>
      <c r="C4" s="250"/>
      <c r="D4" s="212"/>
      <c r="E4" s="212"/>
      <c r="F4" s="212"/>
      <c r="G4" s="212"/>
      <c r="H4" s="212"/>
      <c r="I4" s="212"/>
      <c r="J4" s="250"/>
      <c r="K4" s="212"/>
      <c r="L4" s="212"/>
      <c r="M4" s="250"/>
    </row>
    <row r="5" s="121" customFormat="true" ht="16.5" hidden="false" customHeight="true" outlineLevel="0" collapsed="false">
      <c r="A5" s="283" t="s">
        <v>223</v>
      </c>
      <c r="B5" s="284"/>
      <c r="C5" s="284"/>
      <c r="J5" s="284"/>
      <c r="M5" s="285" t="s">
        <v>191</v>
      </c>
    </row>
    <row r="6" s="259" customFormat="true" ht="17.25" hidden="false" customHeight="true" outlineLevel="0" collapsed="false">
      <c r="A6" s="254" t="s">
        <v>126</v>
      </c>
      <c r="B6" s="256" t="s">
        <v>224</v>
      </c>
      <c r="C6" s="286" t="s">
        <v>225</v>
      </c>
      <c r="D6" s="286"/>
      <c r="E6" s="286"/>
      <c r="F6" s="286"/>
      <c r="G6" s="286"/>
      <c r="H6" s="287" t="s">
        <v>226</v>
      </c>
      <c r="I6" s="287"/>
      <c r="J6" s="287"/>
      <c r="K6" s="287"/>
      <c r="L6" s="287"/>
      <c r="M6" s="258" t="s">
        <v>116</v>
      </c>
    </row>
    <row r="7" s="288" customFormat="true" ht="17.25" hidden="false" customHeight="true" outlineLevel="0" collapsed="false">
      <c r="A7" s="254"/>
      <c r="B7" s="256"/>
      <c r="C7" s="261" t="s">
        <v>147</v>
      </c>
      <c r="D7" s="288" t="s">
        <v>227</v>
      </c>
      <c r="E7" s="261" t="s">
        <v>228</v>
      </c>
      <c r="F7" s="288" t="s">
        <v>229</v>
      </c>
      <c r="G7" s="261" t="s">
        <v>230</v>
      </c>
      <c r="H7" s="289" t="s">
        <v>147</v>
      </c>
      <c r="I7" s="261" t="s">
        <v>231</v>
      </c>
      <c r="J7" s="288" t="s">
        <v>232</v>
      </c>
      <c r="K7" s="261" t="s">
        <v>233</v>
      </c>
      <c r="L7" s="288" t="s">
        <v>234</v>
      </c>
      <c r="M7" s="258"/>
    </row>
    <row r="8" s="288" customFormat="true" ht="17.25" hidden="false" customHeight="true" outlineLevel="0" collapsed="false">
      <c r="A8" s="254"/>
      <c r="B8" s="264" t="s">
        <v>235</v>
      </c>
      <c r="C8" s="290"/>
      <c r="E8" s="265"/>
      <c r="G8" s="265" t="s">
        <v>236</v>
      </c>
      <c r="H8" s="289"/>
      <c r="I8" s="265"/>
      <c r="K8" s="265"/>
      <c r="M8" s="258"/>
    </row>
    <row r="9" s="288" customFormat="true" ht="17.25" hidden="false" customHeight="true" outlineLevel="0" collapsed="false">
      <c r="A9" s="254"/>
      <c r="B9" s="264"/>
      <c r="C9" s="264" t="s">
        <v>56</v>
      </c>
      <c r="D9" s="291" t="s">
        <v>237</v>
      </c>
      <c r="E9" s="292" t="s">
        <v>238</v>
      </c>
      <c r="F9" s="291" t="s">
        <v>239</v>
      </c>
      <c r="G9" s="264" t="s">
        <v>240</v>
      </c>
      <c r="H9" s="293" t="s">
        <v>56</v>
      </c>
      <c r="I9" s="264" t="s">
        <v>241</v>
      </c>
      <c r="J9" s="291" t="s">
        <v>242</v>
      </c>
      <c r="K9" s="264" t="s">
        <v>243</v>
      </c>
      <c r="L9" s="291" t="s">
        <v>244</v>
      </c>
      <c r="M9" s="258"/>
    </row>
    <row r="10" s="288" customFormat="true" ht="4.5" hidden="false" customHeight="true" outlineLevel="0" collapsed="false">
      <c r="A10" s="263"/>
      <c r="E10" s="294"/>
      <c r="M10" s="295"/>
    </row>
    <row r="11" s="16" customFormat="true" ht="20.25" hidden="false" customHeight="true" outlineLevel="0" collapsed="false">
      <c r="A11" s="269" t="s">
        <v>117</v>
      </c>
      <c r="B11" s="271" t="n">
        <v>31720</v>
      </c>
      <c r="C11" s="271" t="n">
        <v>29983</v>
      </c>
      <c r="D11" s="271" t="n">
        <v>11528</v>
      </c>
      <c r="E11" s="271" t="n">
        <v>10325</v>
      </c>
      <c r="F11" s="271" t="n">
        <v>8095</v>
      </c>
      <c r="G11" s="271" t="n">
        <v>35</v>
      </c>
      <c r="H11" s="271" t="n">
        <v>1737</v>
      </c>
      <c r="I11" s="271" t="n">
        <v>854</v>
      </c>
      <c r="J11" s="271" t="n">
        <v>0</v>
      </c>
      <c r="K11" s="271" t="n">
        <v>2</v>
      </c>
      <c r="L11" s="271" t="n">
        <v>881</v>
      </c>
      <c r="M11" s="296" t="s">
        <v>117</v>
      </c>
    </row>
    <row r="12" s="16" customFormat="true" ht="20.25" hidden="false" customHeight="true" outlineLevel="0" collapsed="false">
      <c r="A12" s="269" t="s">
        <v>118</v>
      </c>
      <c r="B12" s="271" t="n">
        <v>31715</v>
      </c>
      <c r="C12" s="271" t="n">
        <v>29623</v>
      </c>
      <c r="D12" s="271" t="n">
        <v>11324</v>
      </c>
      <c r="E12" s="271" t="n">
        <v>10303</v>
      </c>
      <c r="F12" s="271" t="n">
        <v>7961</v>
      </c>
      <c r="G12" s="271" t="n">
        <v>35</v>
      </c>
      <c r="H12" s="271" t="n">
        <v>2092</v>
      </c>
      <c r="I12" s="271" t="n">
        <v>1142</v>
      </c>
      <c r="J12" s="271" t="n">
        <v>0</v>
      </c>
      <c r="K12" s="271" t="n">
        <v>3</v>
      </c>
      <c r="L12" s="271" t="n">
        <v>947</v>
      </c>
      <c r="M12" s="296" t="s">
        <v>118</v>
      </c>
    </row>
    <row r="13" s="16" customFormat="true" ht="20.25" hidden="false" customHeight="true" outlineLevel="0" collapsed="false">
      <c r="A13" s="269" t="s">
        <v>119</v>
      </c>
      <c r="B13" s="271" t="n">
        <v>33993</v>
      </c>
      <c r="C13" s="271" t="n">
        <v>31816</v>
      </c>
      <c r="D13" s="271" t="n">
        <v>12069</v>
      </c>
      <c r="E13" s="271" t="n">
        <v>10880</v>
      </c>
      <c r="F13" s="271" t="n">
        <v>8832</v>
      </c>
      <c r="G13" s="271" t="n">
        <v>35</v>
      </c>
      <c r="H13" s="271" t="n">
        <v>2177</v>
      </c>
      <c r="I13" s="271" t="n">
        <v>1165</v>
      </c>
      <c r="J13" s="271" t="n">
        <v>0</v>
      </c>
      <c r="K13" s="271" t="n">
        <v>3</v>
      </c>
      <c r="L13" s="271" t="n">
        <v>1009</v>
      </c>
      <c r="M13" s="296" t="s">
        <v>119</v>
      </c>
    </row>
    <row r="14" s="16" customFormat="true" ht="20.25" hidden="false" customHeight="true" outlineLevel="0" collapsed="false">
      <c r="A14" s="269" t="s">
        <v>120</v>
      </c>
      <c r="B14" s="271" t="n">
        <v>33969</v>
      </c>
      <c r="C14" s="271" t="n">
        <v>31677</v>
      </c>
      <c r="D14" s="271" t="n">
        <v>15847</v>
      </c>
      <c r="E14" s="271" t="n">
        <v>7329</v>
      </c>
      <c r="F14" s="271" t="n">
        <v>8304</v>
      </c>
      <c r="G14" s="271" t="n">
        <v>197</v>
      </c>
      <c r="H14" s="271" t="n">
        <v>2292</v>
      </c>
      <c r="I14" s="271" t="n">
        <v>1267</v>
      </c>
      <c r="J14" s="271" t="n">
        <v>0</v>
      </c>
      <c r="K14" s="271" t="n">
        <v>3</v>
      </c>
      <c r="L14" s="271" t="n">
        <v>1022</v>
      </c>
      <c r="M14" s="296" t="s">
        <v>120</v>
      </c>
    </row>
    <row r="15" s="18" customFormat="true" ht="20.25" hidden="false" customHeight="true" outlineLevel="0" collapsed="false">
      <c r="A15" s="273" t="s">
        <v>121</v>
      </c>
      <c r="B15" s="275" t="n">
        <f aca="false">SUM(C15,H15)</f>
        <v>33969</v>
      </c>
      <c r="C15" s="275" t="n">
        <f aca="false">SUM(D15:G15)</f>
        <v>31677</v>
      </c>
      <c r="D15" s="275" t="n">
        <v>15847</v>
      </c>
      <c r="E15" s="275" t="n">
        <v>7329</v>
      </c>
      <c r="F15" s="275" t="n">
        <v>8304</v>
      </c>
      <c r="G15" s="275" t="n">
        <v>197</v>
      </c>
      <c r="H15" s="275" t="n">
        <v>2292</v>
      </c>
      <c r="I15" s="275" t="n">
        <v>1267</v>
      </c>
      <c r="J15" s="275" t="n">
        <v>0</v>
      </c>
      <c r="K15" s="275" t="n">
        <v>3</v>
      </c>
      <c r="L15" s="275" t="n">
        <v>1022</v>
      </c>
      <c r="M15" s="297" t="s">
        <v>121</v>
      </c>
    </row>
    <row r="16" s="16" customFormat="true" ht="1.5" hidden="false" customHeight="true" outlineLevel="0" collapsed="false">
      <c r="A16" s="260"/>
      <c r="B16" s="270"/>
      <c r="C16" s="270"/>
      <c r="D16" s="277"/>
      <c r="E16" s="277"/>
      <c r="F16" s="277"/>
      <c r="G16" s="277"/>
      <c r="H16" s="270"/>
      <c r="I16" s="277"/>
      <c r="J16" s="277"/>
      <c r="K16" s="277"/>
      <c r="L16" s="277"/>
      <c r="M16" s="298"/>
    </row>
    <row r="17" customFormat="false" ht="3" hidden="false" customHeight="true" outlineLevel="0" collapsed="false">
      <c r="A17" s="299"/>
      <c r="B17" s="300"/>
      <c r="C17" s="301"/>
      <c r="D17" s="299"/>
      <c r="E17" s="299"/>
      <c r="F17" s="299"/>
      <c r="G17" s="302"/>
      <c r="H17" s="299"/>
      <c r="I17" s="299"/>
      <c r="J17" s="303"/>
      <c r="K17" s="299"/>
      <c r="L17" s="304"/>
      <c r="M17" s="300"/>
    </row>
    <row r="18" customFormat="false" ht="15" hidden="false" customHeight="true" outlineLevel="0" collapsed="false">
      <c r="A18" s="70" t="s">
        <v>245</v>
      </c>
      <c r="B18" s="249"/>
      <c r="C18" s="249" t="s">
        <v>246</v>
      </c>
      <c r="G18" s="4"/>
      <c r="H18" s="305" t="s">
        <v>220</v>
      </c>
      <c r="J18" s="306"/>
      <c r="L18" s="244"/>
      <c r="M18" s="249"/>
    </row>
    <row r="19" customFormat="false" ht="4.5" hidden="false" customHeight="true" outlineLevel="0" collapsed="false">
      <c r="B19" s="249"/>
      <c r="C19" s="249"/>
      <c r="G19" s="4"/>
      <c r="J19" s="306"/>
      <c r="L19" s="244"/>
      <c r="M19" s="249"/>
    </row>
    <row r="20" customFormat="false" ht="4.5" hidden="false" customHeight="true" outlineLevel="0" collapsed="false">
      <c r="G20" s="4"/>
      <c r="J20" s="307"/>
      <c r="L20" s="244"/>
    </row>
    <row r="21" customFormat="false" ht="4.5" hidden="false" customHeight="true" outlineLevel="0" collapsed="false">
      <c r="G21" s="4"/>
      <c r="J21" s="307"/>
      <c r="L21" s="244"/>
    </row>
    <row r="22" customFormat="false" ht="4.5" hidden="false" customHeight="true" outlineLevel="0" collapsed="false">
      <c r="G22" s="4"/>
      <c r="J22" s="307"/>
      <c r="L22" s="244"/>
    </row>
    <row r="23" customFormat="false" ht="4.5" hidden="false" customHeight="true" outlineLevel="0" collapsed="false">
      <c r="G23" s="4"/>
      <c r="J23" s="307"/>
      <c r="L23" s="244"/>
    </row>
    <row r="24" customFormat="false" ht="4.5" hidden="false" customHeight="true" outlineLevel="0" collapsed="false">
      <c r="G24" s="4"/>
      <c r="J24" s="307"/>
      <c r="L24" s="244"/>
    </row>
    <row r="25" customFormat="false" ht="4.5" hidden="false" customHeight="true" outlineLevel="0" collapsed="false">
      <c r="G25" s="4"/>
      <c r="J25" s="307"/>
      <c r="L25" s="244"/>
    </row>
    <row r="26" customFormat="false" ht="4.5" hidden="false" customHeight="true" outlineLevel="0" collapsed="false">
      <c r="G26" s="4"/>
      <c r="J26" s="307"/>
      <c r="L26" s="244"/>
    </row>
    <row r="27" customFormat="false" ht="4.5" hidden="false" customHeight="true" outlineLevel="0" collapsed="false">
      <c r="G27" s="4"/>
      <c r="J27" s="307"/>
      <c r="L27" s="244"/>
    </row>
    <row r="28" customFormat="false" ht="4.5" hidden="false" customHeight="true" outlineLevel="0" collapsed="false">
      <c r="G28" s="4"/>
      <c r="J28" s="307"/>
      <c r="L28" s="244"/>
    </row>
    <row r="29" customFormat="false" ht="15.75" hidden="false" customHeight="false" outlineLevel="0" collapsed="false">
      <c r="G29" s="4"/>
      <c r="J29" s="307"/>
      <c r="L29" s="244"/>
    </row>
    <row r="30" customFormat="false" ht="15.75" hidden="false" customHeight="false" outlineLevel="0" collapsed="false">
      <c r="G30" s="4"/>
      <c r="J30" s="307"/>
    </row>
    <row r="31" customFormat="false" ht="15.75" hidden="false" customHeight="false" outlineLevel="0" collapsed="false">
      <c r="G31" s="4"/>
      <c r="H31" s="81"/>
      <c r="J31" s="307"/>
    </row>
    <row r="32" customFormat="false" ht="15.75" hidden="false" customHeight="false" outlineLevel="0" collapsed="false">
      <c r="G32" s="4"/>
      <c r="J32" s="307"/>
    </row>
    <row r="33" customFormat="false" ht="15.75" hidden="false" customHeight="false" outlineLevel="0" collapsed="false">
      <c r="G33" s="4"/>
      <c r="J33" s="307"/>
    </row>
    <row r="34" customFormat="false" ht="15.75" hidden="false" customHeight="false" outlineLevel="0" collapsed="false">
      <c r="G34" s="4"/>
      <c r="J34" s="307"/>
    </row>
    <row r="35" customFormat="false" ht="15.75" hidden="false" customHeight="false" outlineLevel="0" collapsed="false">
      <c r="G35" s="4"/>
      <c r="J35" s="307"/>
    </row>
    <row r="36" customFormat="false" ht="15.75" hidden="false" customHeight="false" outlineLevel="0" collapsed="false">
      <c r="G36" s="4"/>
      <c r="J36" s="307"/>
    </row>
    <row r="37" customFormat="false" ht="15.75" hidden="false" customHeight="false" outlineLevel="0" collapsed="false">
      <c r="G37" s="4"/>
      <c r="J37" s="307"/>
    </row>
    <row r="38" customFormat="false" ht="15.75" hidden="false" customHeight="false" outlineLevel="0" collapsed="false">
      <c r="G38" s="4"/>
      <c r="J38" s="307"/>
    </row>
    <row r="39" customFormat="false" ht="15.75" hidden="false" customHeight="false" outlineLevel="0" collapsed="false">
      <c r="G39" s="4"/>
      <c r="J39" s="307"/>
    </row>
    <row r="40" customFormat="false" ht="15.75" hidden="false" customHeight="false" outlineLevel="0" collapsed="false">
      <c r="G40" s="4"/>
      <c r="J40" s="307"/>
    </row>
    <row r="41" customFormat="false" ht="15.75" hidden="false" customHeight="false" outlineLevel="0" collapsed="false">
      <c r="G41" s="4"/>
      <c r="J41" s="307"/>
    </row>
    <row r="42" customFormat="false" ht="15.75" hidden="false" customHeight="false" outlineLevel="0" collapsed="false">
      <c r="G42" s="4"/>
      <c r="J42" s="307"/>
    </row>
    <row r="43" customFormat="false" ht="15.75" hidden="false" customHeight="false" outlineLevel="0" collapsed="false">
      <c r="G43" s="4"/>
      <c r="J43" s="307"/>
    </row>
    <row r="44" customFormat="false" ht="15.75" hidden="false" customHeight="false" outlineLevel="0" collapsed="false">
      <c r="G44" s="4"/>
      <c r="J44" s="307"/>
    </row>
    <row r="45" customFormat="false" ht="15.75" hidden="false" customHeight="false" outlineLevel="0" collapsed="false">
      <c r="G45" s="4"/>
      <c r="J45" s="307"/>
    </row>
    <row r="46" customFormat="false" ht="15.75" hidden="false" customHeight="false" outlineLevel="0" collapsed="false">
      <c r="G46" s="4"/>
      <c r="J46" s="307"/>
    </row>
    <row r="47" customFormat="false" ht="15.75" hidden="false" customHeight="false" outlineLevel="0" collapsed="false">
      <c r="G47" s="4"/>
      <c r="J47" s="307"/>
    </row>
    <row r="48" customFormat="false" ht="15.75" hidden="false" customHeight="false" outlineLevel="0" collapsed="false">
      <c r="G48" s="4"/>
      <c r="J48" s="307"/>
    </row>
    <row r="49" customFormat="false" ht="15.75" hidden="false" customHeight="false" outlineLevel="0" collapsed="false">
      <c r="G49" s="4"/>
      <c r="J49" s="307"/>
    </row>
    <row r="50" customFormat="false" ht="15.75" hidden="false" customHeight="false" outlineLevel="0" collapsed="false">
      <c r="G50" s="4"/>
      <c r="J50" s="307"/>
    </row>
    <row r="51" customFormat="false" ht="15.75" hidden="false" customHeight="false" outlineLevel="0" collapsed="false">
      <c r="G51" s="4"/>
      <c r="J51" s="307"/>
    </row>
    <row r="52" customFormat="false" ht="15.75" hidden="false" customHeight="false" outlineLevel="0" collapsed="false">
      <c r="G52" s="4"/>
      <c r="J52" s="307"/>
    </row>
    <row r="53" customFormat="false" ht="15.75" hidden="false" customHeight="false" outlineLevel="0" collapsed="false">
      <c r="G53" s="4"/>
      <c r="J53" s="307"/>
    </row>
    <row r="54" customFormat="false" ht="15.75" hidden="false" customHeight="false" outlineLevel="0" collapsed="false">
      <c r="G54" s="4"/>
      <c r="J54" s="307"/>
    </row>
    <row r="55" customFormat="false" ht="15.75" hidden="false" customHeight="false" outlineLevel="0" collapsed="false">
      <c r="G55" s="4"/>
      <c r="J55" s="307"/>
    </row>
    <row r="56" customFormat="false" ht="15.75" hidden="false" customHeight="false" outlineLevel="0" collapsed="false">
      <c r="G56" s="4"/>
      <c r="J56" s="307"/>
    </row>
    <row r="57" customFormat="false" ht="15.75" hidden="false" customHeight="false" outlineLevel="0" collapsed="false">
      <c r="G57" s="4"/>
      <c r="J57" s="307"/>
    </row>
    <row r="58" customFormat="false" ht="15.75" hidden="false" customHeight="false" outlineLevel="0" collapsed="false">
      <c r="G58" s="4"/>
      <c r="J58" s="307"/>
    </row>
    <row r="59" customFormat="false" ht="15.75" hidden="false" customHeight="false" outlineLevel="0" collapsed="false">
      <c r="G59" s="4"/>
      <c r="J59" s="307"/>
    </row>
    <row r="60" customFormat="false" ht="15.75" hidden="false" customHeight="false" outlineLevel="0" collapsed="false">
      <c r="G60" s="4"/>
      <c r="J60" s="307"/>
    </row>
    <row r="61" customFormat="false" ht="15.75" hidden="false" customHeight="false" outlineLevel="0" collapsed="false">
      <c r="G61" s="4"/>
    </row>
    <row r="62" customFormat="false" ht="15.75" hidden="false" customHeight="false" outlineLevel="0" collapsed="false">
      <c r="G62" s="4"/>
    </row>
    <row r="63" customFormat="false" ht="15.75" hidden="false" customHeight="false" outlineLevel="0" collapsed="false">
      <c r="G63" s="4"/>
    </row>
    <row r="64" customFormat="false" ht="15.75" hidden="false" customHeight="false" outlineLevel="0" collapsed="false">
      <c r="G64" s="4"/>
    </row>
    <row r="65" customFormat="false" ht="15.75" hidden="false" customHeight="false" outlineLevel="0" collapsed="false">
      <c r="G65" s="4"/>
    </row>
    <row r="66" customFormat="false" ht="15.75" hidden="false" customHeight="false" outlineLevel="0" collapsed="false">
      <c r="G66" s="4"/>
    </row>
    <row r="67" customFormat="false" ht="15.75" hidden="false" customHeight="false" outlineLevel="0" collapsed="false">
      <c r="G67" s="4"/>
    </row>
    <row r="68" customFormat="false" ht="15.75" hidden="false" customHeight="false" outlineLevel="0" collapsed="false">
      <c r="G68" s="4"/>
    </row>
    <row r="69" customFormat="false" ht="15.75" hidden="false" customHeight="false" outlineLevel="0" collapsed="false">
      <c r="G69" s="4"/>
    </row>
    <row r="70" customFormat="false" ht="15.75" hidden="false" customHeight="false" outlineLevel="0" collapsed="false">
      <c r="G70" s="4"/>
    </row>
    <row r="71" customFormat="false" ht="15.75" hidden="false" customHeight="false" outlineLevel="0" collapsed="false">
      <c r="G71" s="4"/>
    </row>
    <row r="72" customFormat="false" ht="15.75" hidden="false" customHeight="false" outlineLevel="0" collapsed="false">
      <c r="G72" s="4"/>
    </row>
    <row r="73" customFormat="false" ht="15.75" hidden="false" customHeight="false" outlineLevel="0" collapsed="false">
      <c r="G73" s="4"/>
    </row>
    <row r="74" customFormat="false" ht="15.75" hidden="false" customHeight="false" outlineLevel="0" collapsed="false">
      <c r="G74" s="4"/>
    </row>
    <row r="75" customFormat="false" ht="15.75" hidden="false" customHeight="false" outlineLevel="0" collapsed="false">
      <c r="G75" s="4"/>
    </row>
    <row r="76" customFormat="false" ht="15.75" hidden="false" customHeight="false" outlineLevel="0" collapsed="false">
      <c r="G76" s="4"/>
    </row>
    <row r="77" customFormat="false" ht="15.75" hidden="false" customHeight="false" outlineLevel="0" collapsed="false">
      <c r="G77" s="4"/>
    </row>
    <row r="78" customFormat="false" ht="15.75" hidden="false" customHeight="false" outlineLevel="0" collapsed="false">
      <c r="G78" s="4"/>
    </row>
    <row r="79" customFormat="false" ht="15.75" hidden="false" customHeight="false" outlineLevel="0" collapsed="false">
      <c r="G79" s="4"/>
    </row>
    <row r="80" customFormat="false" ht="15.75" hidden="false" customHeight="false" outlineLevel="0" collapsed="false">
      <c r="G80" s="4"/>
    </row>
    <row r="81" customFormat="false" ht="15.75" hidden="false" customHeight="false" outlineLevel="0" collapsed="false">
      <c r="G81" s="4"/>
    </row>
    <row r="82" customFormat="false" ht="15.75" hidden="false" customHeight="false" outlineLevel="0" collapsed="false">
      <c r="G82" s="4"/>
    </row>
    <row r="83" customFormat="false" ht="15.75" hidden="false" customHeight="false" outlineLevel="0" collapsed="false">
      <c r="G83" s="4"/>
    </row>
    <row r="84" customFormat="false" ht="15.75" hidden="false" customHeight="false" outlineLevel="0" collapsed="false">
      <c r="G84" s="4"/>
    </row>
    <row r="85" customFormat="false" ht="15.75" hidden="false" customHeight="false" outlineLevel="0" collapsed="false">
      <c r="G85" s="4"/>
    </row>
    <row r="86" customFormat="false" ht="15.75" hidden="false" customHeight="false" outlineLevel="0" collapsed="false">
      <c r="G86" s="4"/>
    </row>
    <row r="87" customFormat="false" ht="15.75" hidden="false" customHeight="false" outlineLevel="0" collapsed="false">
      <c r="G87" s="4"/>
    </row>
    <row r="88" customFormat="false" ht="15.75" hidden="false" customHeight="false" outlineLevel="0" collapsed="false">
      <c r="G88" s="4"/>
    </row>
    <row r="89" customFormat="false" ht="15.75" hidden="false" customHeight="false" outlineLevel="0" collapsed="false">
      <c r="G89" s="4"/>
    </row>
    <row r="90" customFormat="false" ht="15.75" hidden="false" customHeight="false" outlineLevel="0" collapsed="false">
      <c r="G90" s="4"/>
    </row>
    <row r="91" customFormat="false" ht="15.75" hidden="false" customHeight="false" outlineLevel="0" collapsed="false">
      <c r="G91" s="4"/>
    </row>
    <row r="92" customFormat="false" ht="15.75" hidden="false" customHeight="false" outlineLevel="0" collapsed="false">
      <c r="G92" s="4"/>
    </row>
    <row r="93" customFormat="false" ht="15.75" hidden="false" customHeight="false" outlineLevel="0" collapsed="false">
      <c r="G93" s="4"/>
    </row>
    <row r="94" customFormat="false" ht="15.75" hidden="false" customHeight="false" outlineLevel="0" collapsed="false">
      <c r="G94" s="4"/>
    </row>
    <row r="95" customFormat="false" ht="15.75" hidden="false" customHeight="false" outlineLevel="0" collapsed="false">
      <c r="G95" s="4"/>
    </row>
    <row r="96" customFormat="false" ht="15.75" hidden="false" customHeight="false" outlineLevel="0" collapsed="false">
      <c r="G96" s="4"/>
    </row>
    <row r="97" customFormat="false" ht="15.75" hidden="false" customHeight="false" outlineLevel="0" collapsed="false">
      <c r="G97" s="4"/>
    </row>
    <row r="98" customFormat="false" ht="15.75" hidden="false" customHeight="false" outlineLevel="0" collapsed="false">
      <c r="G98" s="4"/>
    </row>
    <row r="99" customFormat="false" ht="15.75" hidden="false" customHeight="false" outlineLevel="0" collapsed="false">
      <c r="G99" s="4"/>
    </row>
    <row r="100" customFormat="false" ht="15.75" hidden="false" customHeight="false" outlineLevel="0" collapsed="false">
      <c r="G100" s="4"/>
    </row>
    <row r="101" customFormat="false" ht="15.75" hidden="false" customHeight="false" outlineLevel="0" collapsed="false">
      <c r="G101" s="4"/>
    </row>
    <row r="102" customFormat="false" ht="15.75" hidden="false" customHeight="false" outlineLevel="0" collapsed="false">
      <c r="G102" s="4"/>
    </row>
    <row r="103" customFormat="false" ht="15.75" hidden="false" customHeight="false" outlineLevel="0" collapsed="false">
      <c r="G103" s="4"/>
    </row>
    <row r="104" customFormat="false" ht="15.75" hidden="false" customHeight="false" outlineLevel="0" collapsed="false">
      <c r="G104" s="4"/>
    </row>
    <row r="105" customFormat="false" ht="15.75" hidden="false" customHeight="false" outlineLevel="0" collapsed="false">
      <c r="G105" s="4"/>
    </row>
    <row r="106" customFormat="false" ht="15.75" hidden="false" customHeight="false" outlineLevel="0" collapsed="false">
      <c r="G106" s="4"/>
    </row>
    <row r="107" customFormat="false" ht="15.75" hidden="false" customHeight="false" outlineLevel="0" collapsed="false">
      <c r="G107" s="4"/>
    </row>
    <row r="108" customFormat="false" ht="15.75" hidden="false" customHeight="false" outlineLevel="0" collapsed="false">
      <c r="G108" s="4"/>
    </row>
    <row r="109" customFormat="false" ht="15.75" hidden="false" customHeight="false" outlineLevel="0" collapsed="false">
      <c r="G109" s="4"/>
    </row>
    <row r="110" customFormat="false" ht="15.75" hidden="false" customHeight="false" outlineLevel="0" collapsed="false">
      <c r="G110" s="4"/>
    </row>
    <row r="111" customFormat="false" ht="15.75" hidden="false" customHeight="false" outlineLevel="0" collapsed="false">
      <c r="G111" s="4"/>
    </row>
    <row r="112" customFormat="false" ht="15.75" hidden="false" customHeight="false" outlineLevel="0" collapsed="false">
      <c r="G112" s="4"/>
    </row>
    <row r="113" customFormat="false" ht="15.75" hidden="false" customHeight="false" outlineLevel="0" collapsed="false">
      <c r="G113" s="4"/>
    </row>
    <row r="114" customFormat="false" ht="15.75" hidden="false" customHeight="false" outlineLevel="0" collapsed="false">
      <c r="G114" s="4"/>
    </row>
    <row r="115" customFormat="false" ht="15.75" hidden="false" customHeight="false" outlineLevel="0" collapsed="false">
      <c r="G115" s="4"/>
    </row>
    <row r="116" customFormat="false" ht="15.75" hidden="false" customHeight="false" outlineLevel="0" collapsed="false">
      <c r="G116" s="4"/>
    </row>
    <row r="117" customFormat="false" ht="15.75" hidden="false" customHeight="false" outlineLevel="0" collapsed="false">
      <c r="G117" s="4"/>
    </row>
    <row r="118" customFormat="false" ht="15.75" hidden="false" customHeight="false" outlineLevel="0" collapsed="false">
      <c r="G118" s="4"/>
    </row>
  </sheetData>
  <mergeCells count="8">
    <mergeCell ref="A3:G3"/>
    <mergeCell ref="H3:M3"/>
    <mergeCell ref="A6:A9"/>
    <mergeCell ref="B6:B7"/>
    <mergeCell ref="C6:G6"/>
    <mergeCell ref="H6:L6"/>
    <mergeCell ref="M6:M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B25" activeCellId="0" sqref="B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8" width="11.33"/>
    <col collapsed="false" customWidth="true" hidden="false" outlineLevel="0" max="2" min="2" style="309" width="25.55"/>
    <col collapsed="false" customWidth="true" hidden="false" outlineLevel="0" max="3" min="3" style="309" width="27.88"/>
    <col collapsed="false" customWidth="true" hidden="false" outlineLevel="0" max="4" min="4" style="310" width="0.66"/>
    <col collapsed="false" customWidth="true" hidden="false" outlineLevel="0" max="5" min="5" style="311" width="18.55"/>
    <col collapsed="false" customWidth="true" hidden="false" outlineLevel="0" max="6" min="6" style="311" width="17.88"/>
    <col collapsed="false" customWidth="true" hidden="false" outlineLevel="0" max="7" min="7" style="311" width="17.33"/>
    <col collapsed="false" customWidth="true" hidden="false" outlineLevel="0" max="8" min="8" style="309" width="11.33"/>
    <col collapsed="false" customWidth="true" hidden="false" outlineLevel="0" max="10" min="9" style="311" width="0.55"/>
    <col collapsed="false" customWidth="false" hidden="false" outlineLevel="0" max="17" min="11" style="311" width="7.99"/>
    <col collapsed="false" customWidth="true" hidden="false" outlineLevel="0" max="18" min="18" style="311" width="5.33"/>
    <col collapsed="false" customWidth="false" hidden="false" outlineLevel="0" max="257" min="19" style="311" width="7.99"/>
  </cols>
  <sheetData>
    <row r="1" s="314" customFormat="true" ht="11.25" hidden="false" customHeight="false" outlineLevel="0" collapsed="false">
      <c r="A1" s="114" t="s">
        <v>97</v>
      </c>
      <c r="B1" s="5"/>
      <c r="C1" s="312"/>
      <c r="D1" s="313"/>
      <c r="H1" s="248" t="s">
        <v>98</v>
      </c>
    </row>
    <row r="2" customFormat="false" ht="12" hidden="false" customHeight="false" outlineLevel="0" collapsed="false">
      <c r="A2" s="9"/>
      <c r="B2" s="9"/>
      <c r="C2" s="315"/>
      <c r="D2" s="316"/>
      <c r="H2" s="315"/>
    </row>
    <row r="3" s="318" customFormat="true" ht="25.5" hidden="false" customHeight="true" outlineLevel="0" collapsed="false">
      <c r="A3" s="317" t="s">
        <v>247</v>
      </c>
      <c r="B3" s="317"/>
      <c r="C3" s="317"/>
      <c r="D3" s="317"/>
      <c r="E3" s="317" t="s">
        <v>248</v>
      </c>
      <c r="F3" s="317"/>
      <c r="G3" s="317"/>
      <c r="H3" s="317"/>
    </row>
    <row r="4" s="320" customFormat="true" ht="12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</row>
    <row r="5" s="324" customFormat="true" ht="15.75" hidden="false" customHeight="false" outlineLevel="0" collapsed="false">
      <c r="A5" s="321" t="s">
        <v>249</v>
      </c>
      <c r="B5" s="322"/>
      <c r="C5" s="322"/>
      <c r="D5" s="323"/>
      <c r="H5" s="325" t="s">
        <v>250</v>
      </c>
    </row>
    <row r="6" s="323" customFormat="true" ht="6" hidden="false" customHeight="true" outlineLevel="0" collapsed="false">
      <c r="A6" s="326"/>
      <c r="B6" s="327"/>
      <c r="C6" s="327"/>
      <c r="D6" s="328"/>
      <c r="E6" s="327"/>
      <c r="F6" s="327"/>
      <c r="G6" s="327"/>
      <c r="H6" s="329"/>
    </row>
    <row r="7" s="288" customFormat="true" ht="15.75" hidden="false" customHeight="true" outlineLevel="0" collapsed="false">
      <c r="A7" s="260" t="s">
        <v>126</v>
      </c>
      <c r="B7" s="330" t="s">
        <v>251</v>
      </c>
      <c r="C7" s="330" t="s">
        <v>252</v>
      </c>
      <c r="D7" s="331"/>
      <c r="E7" s="330" t="s">
        <v>253</v>
      </c>
      <c r="F7" s="330" t="s">
        <v>254</v>
      </c>
      <c r="G7" s="330" t="s">
        <v>255</v>
      </c>
      <c r="H7" s="332" t="s">
        <v>116</v>
      </c>
    </row>
    <row r="8" s="288" customFormat="true" ht="15.75" hidden="false" customHeight="true" outlineLevel="0" collapsed="false">
      <c r="A8" s="260"/>
      <c r="B8" s="265"/>
      <c r="C8" s="265"/>
      <c r="D8" s="289"/>
      <c r="E8" s="265"/>
      <c r="F8" s="265"/>
      <c r="G8" s="265"/>
      <c r="H8" s="332"/>
    </row>
    <row r="9" s="288" customFormat="true" ht="15.75" hidden="false" customHeight="true" outlineLevel="0" collapsed="false">
      <c r="A9" s="260"/>
      <c r="B9" s="265" t="s">
        <v>56</v>
      </c>
      <c r="C9" s="265" t="s">
        <v>237</v>
      </c>
      <c r="D9" s="289"/>
      <c r="E9" s="265" t="s">
        <v>256</v>
      </c>
      <c r="F9" s="265" t="s">
        <v>239</v>
      </c>
      <c r="G9" s="265" t="s">
        <v>257</v>
      </c>
      <c r="H9" s="332"/>
    </row>
    <row r="10" s="337" customFormat="true" ht="6" hidden="false" customHeight="true" outlineLevel="0" collapsed="false">
      <c r="A10" s="333"/>
      <c r="B10" s="334"/>
      <c r="C10" s="334"/>
      <c r="D10" s="335"/>
      <c r="E10" s="334"/>
      <c r="F10" s="334"/>
      <c r="G10" s="334"/>
      <c r="H10" s="336"/>
    </row>
    <row r="11" s="340" customFormat="true" ht="21" hidden="false" customHeight="true" outlineLevel="0" collapsed="false">
      <c r="A11" s="269" t="s">
        <v>117</v>
      </c>
      <c r="B11" s="338" t="n">
        <v>3077456</v>
      </c>
      <c r="C11" s="338" t="n">
        <v>1245597</v>
      </c>
      <c r="D11" s="339"/>
      <c r="E11" s="338" t="n">
        <v>945169</v>
      </c>
      <c r="F11" s="338" t="n">
        <v>886690</v>
      </c>
      <c r="G11" s="271" t="n">
        <v>0</v>
      </c>
      <c r="H11" s="332" t="s">
        <v>117</v>
      </c>
    </row>
    <row r="12" s="340" customFormat="true" ht="21" hidden="false" customHeight="true" outlineLevel="0" collapsed="false">
      <c r="A12" s="269" t="s">
        <v>118</v>
      </c>
      <c r="B12" s="338" t="n">
        <v>3003229</v>
      </c>
      <c r="C12" s="338" t="n">
        <v>1194186</v>
      </c>
      <c r="D12" s="339"/>
      <c r="E12" s="338" t="n">
        <v>937721</v>
      </c>
      <c r="F12" s="338" t="n">
        <v>871287</v>
      </c>
      <c r="G12" s="271" t="n">
        <v>35</v>
      </c>
      <c r="H12" s="332" t="s">
        <v>118</v>
      </c>
    </row>
    <row r="13" s="340" customFormat="true" ht="21" hidden="false" customHeight="true" outlineLevel="0" collapsed="false">
      <c r="A13" s="269" t="s">
        <v>119</v>
      </c>
      <c r="B13" s="338" t="n">
        <v>3282192</v>
      </c>
      <c r="C13" s="338" t="n">
        <v>1292350</v>
      </c>
      <c r="D13" s="339"/>
      <c r="E13" s="338" t="n">
        <v>1008737</v>
      </c>
      <c r="F13" s="338" t="n">
        <v>981070</v>
      </c>
      <c r="G13" s="271" t="n">
        <v>35</v>
      </c>
      <c r="H13" s="332" t="s">
        <v>119</v>
      </c>
    </row>
    <row r="14" s="340" customFormat="true" ht="21" hidden="false" customHeight="true" outlineLevel="0" collapsed="false">
      <c r="A14" s="269" t="s">
        <v>120</v>
      </c>
      <c r="B14" s="338" t="n">
        <v>4375565</v>
      </c>
      <c r="C14" s="338" t="n">
        <v>2411205</v>
      </c>
      <c r="D14" s="339"/>
      <c r="E14" s="338" t="n">
        <v>788274</v>
      </c>
      <c r="F14" s="338" t="n">
        <v>1176086</v>
      </c>
      <c r="G14" s="271" t="n">
        <v>0</v>
      </c>
      <c r="H14" s="332" t="s">
        <v>120</v>
      </c>
    </row>
    <row r="15" s="340" customFormat="true" ht="21" hidden="false" customHeight="true" outlineLevel="0" collapsed="false">
      <c r="A15" s="273" t="s">
        <v>121</v>
      </c>
      <c r="B15" s="341" t="n">
        <f aca="false">SUM(C15,E15:G15)</f>
        <v>4375565</v>
      </c>
      <c r="C15" s="342" t="n">
        <v>2411205</v>
      </c>
      <c r="D15" s="343"/>
      <c r="E15" s="341" t="n">
        <v>788274</v>
      </c>
      <c r="F15" s="341" t="n">
        <v>1176086</v>
      </c>
      <c r="G15" s="275" t="n">
        <v>0</v>
      </c>
      <c r="H15" s="344" t="s">
        <v>121</v>
      </c>
    </row>
    <row r="16" s="340" customFormat="true" ht="20.25" hidden="true" customHeight="true" outlineLevel="0" collapsed="false">
      <c r="A16" s="260"/>
      <c r="B16" s="345"/>
      <c r="C16" s="346"/>
      <c r="D16" s="339"/>
      <c r="E16" s="346"/>
      <c r="F16" s="346"/>
      <c r="G16" s="189"/>
      <c r="H16" s="298"/>
    </row>
    <row r="17" s="340" customFormat="true" ht="3" hidden="false" customHeight="true" outlineLevel="0" collapsed="false">
      <c r="A17" s="347"/>
      <c r="B17" s="348"/>
      <c r="C17" s="349"/>
      <c r="D17" s="323"/>
      <c r="E17" s="349"/>
      <c r="F17" s="349"/>
      <c r="G17" s="349" t="n">
        <v>0</v>
      </c>
      <c r="H17" s="348"/>
    </row>
    <row r="18" s="340" customFormat="true" ht="7.5" hidden="false" customHeight="true" outlineLevel="0" collapsed="false">
      <c r="B18" s="322"/>
      <c r="C18" s="322"/>
      <c r="D18" s="323"/>
      <c r="E18" s="322"/>
      <c r="F18" s="322"/>
      <c r="G18" s="322"/>
      <c r="H18" s="322"/>
    </row>
    <row r="19" s="340" customFormat="true" ht="12.95" hidden="false" customHeight="true" outlineLevel="0" collapsed="false">
      <c r="A19" s="198" t="s">
        <v>219</v>
      </c>
      <c r="B19" s="350"/>
      <c r="C19" s="350"/>
      <c r="D19" s="323"/>
      <c r="E19" s="282" t="s">
        <v>220</v>
      </c>
      <c r="I19" s="351"/>
    </row>
    <row r="20" customFormat="false" ht="12.95" hidden="false" customHeight="true" outlineLevel="0" collapsed="false">
      <c r="B20" s="315"/>
      <c r="C20" s="315"/>
      <c r="D20" s="316"/>
      <c r="H20" s="315"/>
    </row>
    <row r="21" customFormat="false" ht="9.75" hidden="false" customHeight="true" outlineLevel="0" collapsed="false"/>
  </sheetData>
  <mergeCells count="4">
    <mergeCell ref="A3:C3"/>
    <mergeCell ref="E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7" workbookViewId="0">
      <selection pane="topLeft" activeCell="A14" activeCellId="0" sqref="A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246" width="7.44"/>
    <col collapsed="false" customWidth="true" hidden="false" outlineLevel="0" max="4" min="4" style="3" width="9.1"/>
    <col collapsed="false" customWidth="true" hidden="false" outlineLevel="0" max="5" min="5" style="3" width="10.21"/>
    <col collapsed="false" customWidth="true" hidden="false" outlineLevel="0" max="6" min="6" style="3" width="12.1"/>
    <col collapsed="false" customWidth="true" hidden="false" outlineLevel="0" max="7" min="7" style="3" width="7.44"/>
    <col collapsed="false" customWidth="true" hidden="false" outlineLevel="0" max="8" min="8" style="3" width="9.88"/>
    <col collapsed="false" customWidth="true" hidden="false" outlineLevel="0" max="9" min="9" style="3" width="8.77"/>
    <col collapsed="false" customWidth="true" hidden="false" outlineLevel="0" max="11" min="10" style="3" width="10.1"/>
    <col collapsed="false" customWidth="true" hidden="false" outlineLevel="0" max="12" min="12" style="3" width="8.99"/>
    <col collapsed="false" customWidth="true" hidden="false" outlineLevel="0" max="13" min="13" style="246" width="8.44"/>
    <col collapsed="false" customWidth="true" hidden="false" outlineLevel="0" max="14" min="14" style="246" width="7.66"/>
    <col collapsed="false" customWidth="true" hidden="false" outlineLevel="0" max="15" min="15" style="3" width="9.1"/>
    <col collapsed="false" customWidth="true" hidden="false" outlineLevel="0" max="16" min="16" style="3" width="7.55"/>
    <col collapsed="false" customWidth="true" hidden="false" outlineLevel="0" max="17" min="17" style="3" width="7.1"/>
    <col collapsed="false" customWidth="true" hidden="true" outlineLevel="0" max="19" min="18" style="3" width="9.1"/>
    <col collapsed="false" customWidth="true" hidden="false" outlineLevel="0" max="20" min="20" style="246" width="10.66"/>
    <col collapsed="false" customWidth="true" hidden="false" outlineLevel="0" max="21" min="21" style="3" width="0.55"/>
    <col collapsed="false" customWidth="true" hidden="false" outlineLevel="0" max="22" min="22" style="3" width="0.32"/>
    <col collapsed="false" customWidth="false" hidden="false" outlineLevel="0" max="257" min="23" style="3" width="7.99"/>
  </cols>
  <sheetData>
    <row r="1" s="6" customFormat="true" ht="11.25" hidden="false" customHeight="false" outlineLevel="0" collapsed="false">
      <c r="A1" s="114" t="s">
        <v>97</v>
      </c>
      <c r="B1" s="5"/>
      <c r="C1" s="247"/>
      <c r="M1" s="247"/>
      <c r="N1" s="247"/>
      <c r="T1" s="248" t="s">
        <v>98</v>
      </c>
    </row>
    <row r="2" customFormat="false" ht="12" hidden="false" customHeight="false" outlineLevel="0" collapsed="false">
      <c r="A2" s="9"/>
      <c r="B2" s="9"/>
      <c r="C2" s="249"/>
      <c r="M2" s="249"/>
      <c r="N2" s="249"/>
      <c r="T2" s="249"/>
    </row>
    <row r="3" s="12" customFormat="true" ht="24.75" hidden="false" customHeight="true" outlineLevel="0" collapsed="false">
      <c r="A3" s="10" t="s">
        <v>258</v>
      </c>
      <c r="B3" s="10"/>
      <c r="C3" s="10"/>
      <c r="D3" s="10"/>
      <c r="E3" s="10"/>
      <c r="F3" s="10"/>
      <c r="G3" s="10"/>
      <c r="H3" s="10"/>
      <c r="I3" s="10"/>
      <c r="J3" s="10" t="s">
        <v>259</v>
      </c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1" customFormat="true" ht="8.25" hidden="false" customHeight="true" outlineLevel="0" collapsed="false">
      <c r="A4" s="212"/>
      <c r="B4" s="250"/>
      <c r="C4" s="250"/>
      <c r="D4" s="212"/>
      <c r="E4" s="212"/>
      <c r="F4" s="212"/>
      <c r="G4" s="212"/>
      <c r="H4" s="212"/>
      <c r="I4" s="212"/>
      <c r="J4" s="212"/>
      <c r="K4" s="212"/>
      <c r="L4" s="212"/>
      <c r="M4" s="250"/>
      <c r="N4" s="250"/>
      <c r="O4" s="212"/>
      <c r="P4" s="212"/>
      <c r="Q4" s="212"/>
      <c r="R4" s="212"/>
      <c r="S4" s="212"/>
      <c r="T4" s="250"/>
    </row>
    <row r="5" s="18" customFormat="true" ht="15.75" hidden="false" customHeight="false" outlineLevel="0" collapsed="false">
      <c r="A5" s="16"/>
      <c r="B5" s="252"/>
      <c r="C5" s="252"/>
      <c r="M5" s="252"/>
      <c r="N5" s="252"/>
      <c r="T5" s="253"/>
    </row>
    <row r="6" s="337" customFormat="true" ht="15" hidden="false" customHeight="true" outlineLevel="0" collapsed="false">
      <c r="A6" s="352" t="s">
        <v>126</v>
      </c>
      <c r="B6" s="353" t="s">
        <v>260</v>
      </c>
      <c r="C6" s="353" t="s">
        <v>261</v>
      </c>
      <c r="D6" s="353" t="s">
        <v>262</v>
      </c>
      <c r="E6" s="353" t="s">
        <v>263</v>
      </c>
      <c r="F6" s="353" t="s">
        <v>264</v>
      </c>
      <c r="G6" s="353" t="s">
        <v>265</v>
      </c>
      <c r="H6" s="353" t="s">
        <v>266</v>
      </c>
      <c r="I6" s="353" t="s">
        <v>267</v>
      </c>
      <c r="J6" s="353" t="s">
        <v>268</v>
      </c>
      <c r="K6" s="353" t="s">
        <v>269</v>
      </c>
      <c r="L6" s="353" t="s">
        <v>270</v>
      </c>
      <c r="M6" s="353" t="s">
        <v>271</v>
      </c>
      <c r="N6" s="353" t="s">
        <v>272</v>
      </c>
      <c r="O6" s="354" t="s">
        <v>273</v>
      </c>
      <c r="P6" s="353" t="s">
        <v>274</v>
      </c>
      <c r="Q6" s="353" t="s">
        <v>275</v>
      </c>
      <c r="R6" s="353" t="s">
        <v>276</v>
      </c>
      <c r="S6" s="353" t="s">
        <v>277</v>
      </c>
      <c r="T6" s="355" t="s">
        <v>116</v>
      </c>
    </row>
    <row r="7" s="337" customFormat="true" ht="15" hidden="false" customHeight="true" outlineLevel="0" collapsed="false">
      <c r="A7" s="352"/>
      <c r="B7" s="356" t="s">
        <v>278</v>
      </c>
      <c r="C7" s="356" t="s">
        <v>279</v>
      </c>
      <c r="D7" s="356" t="s">
        <v>280</v>
      </c>
      <c r="E7" s="356" t="s">
        <v>281</v>
      </c>
      <c r="F7" s="356" t="s">
        <v>282</v>
      </c>
      <c r="G7" s="356" t="s">
        <v>282</v>
      </c>
      <c r="H7" s="356" t="s">
        <v>282</v>
      </c>
      <c r="I7" s="356" t="s">
        <v>283</v>
      </c>
      <c r="J7" s="356" t="s">
        <v>282</v>
      </c>
      <c r="K7" s="356" t="s">
        <v>278</v>
      </c>
      <c r="L7" s="356" t="s">
        <v>284</v>
      </c>
      <c r="M7" s="356" t="s">
        <v>282</v>
      </c>
      <c r="N7" s="356" t="s">
        <v>285</v>
      </c>
      <c r="O7" s="357" t="s">
        <v>282</v>
      </c>
      <c r="P7" s="356" t="s">
        <v>278</v>
      </c>
      <c r="Q7" s="356" t="s">
        <v>286</v>
      </c>
      <c r="R7" s="356" t="s">
        <v>282</v>
      </c>
      <c r="S7" s="356" t="s">
        <v>282</v>
      </c>
      <c r="T7" s="355"/>
    </row>
    <row r="8" s="337" customFormat="true" ht="15" hidden="false" customHeight="true" outlineLevel="0" collapsed="false">
      <c r="A8" s="352"/>
      <c r="B8" s="356"/>
      <c r="C8" s="358"/>
      <c r="D8" s="356" t="s">
        <v>287</v>
      </c>
      <c r="E8" s="356" t="s">
        <v>288</v>
      </c>
      <c r="F8" s="356" t="s">
        <v>289</v>
      </c>
      <c r="G8" s="356" t="s">
        <v>236</v>
      </c>
      <c r="H8" s="356" t="s">
        <v>290</v>
      </c>
      <c r="I8" s="356" t="s">
        <v>286</v>
      </c>
      <c r="J8" s="356" t="s">
        <v>286</v>
      </c>
      <c r="K8" s="356" t="s">
        <v>291</v>
      </c>
      <c r="L8" s="356" t="s">
        <v>291</v>
      </c>
      <c r="M8" s="356" t="s">
        <v>286</v>
      </c>
      <c r="N8" s="356" t="s">
        <v>286</v>
      </c>
      <c r="O8" s="359"/>
      <c r="P8" s="356" t="s">
        <v>286</v>
      </c>
      <c r="Q8" s="356" t="s">
        <v>286</v>
      </c>
      <c r="R8" s="358"/>
      <c r="S8" s="356"/>
      <c r="T8" s="355"/>
    </row>
    <row r="9" s="337" customFormat="true" ht="15" hidden="false" customHeight="true" outlineLevel="0" collapsed="false">
      <c r="A9" s="352"/>
      <c r="B9" s="334" t="s">
        <v>292</v>
      </c>
      <c r="C9" s="334" t="s">
        <v>236</v>
      </c>
      <c r="D9" s="334" t="s">
        <v>293</v>
      </c>
      <c r="E9" s="334" t="s">
        <v>286</v>
      </c>
      <c r="F9" s="334" t="s">
        <v>294</v>
      </c>
      <c r="G9" s="334" t="s">
        <v>295</v>
      </c>
      <c r="H9" s="334" t="s">
        <v>296</v>
      </c>
      <c r="I9" s="334" t="s">
        <v>297</v>
      </c>
      <c r="J9" s="334" t="s">
        <v>298</v>
      </c>
      <c r="K9" s="334" t="s">
        <v>299</v>
      </c>
      <c r="L9" s="334" t="s">
        <v>299</v>
      </c>
      <c r="M9" s="334" t="s">
        <v>300</v>
      </c>
      <c r="N9" s="334" t="s">
        <v>286</v>
      </c>
      <c r="O9" s="360" t="s">
        <v>301</v>
      </c>
      <c r="P9" s="334" t="s">
        <v>286</v>
      </c>
      <c r="Q9" s="334" t="s">
        <v>286</v>
      </c>
      <c r="R9" s="334" t="s">
        <v>302</v>
      </c>
      <c r="S9" s="334" t="s">
        <v>303</v>
      </c>
      <c r="T9" s="355"/>
    </row>
    <row r="10" s="16" customFormat="true" ht="20.1" hidden="false" customHeight="true" outlineLevel="0" collapsed="false">
      <c r="A10" s="269" t="s">
        <v>117</v>
      </c>
      <c r="B10" s="271" t="n">
        <v>0</v>
      </c>
      <c r="C10" s="271" t="n">
        <v>0</v>
      </c>
      <c r="D10" s="271" t="n">
        <v>0</v>
      </c>
      <c r="E10" s="271" t="n">
        <v>166560</v>
      </c>
      <c r="F10" s="271" t="n">
        <v>1815700</v>
      </c>
      <c r="G10" s="271"/>
      <c r="H10" s="271" t="n">
        <v>75000</v>
      </c>
      <c r="I10" s="271" t="n">
        <v>0</v>
      </c>
      <c r="J10" s="271" t="n">
        <v>0</v>
      </c>
      <c r="K10" s="271" t="n">
        <v>0</v>
      </c>
      <c r="L10" s="271" t="n">
        <v>0</v>
      </c>
      <c r="M10" s="271" t="n">
        <v>877060</v>
      </c>
      <c r="N10" s="271" t="n">
        <v>0</v>
      </c>
      <c r="O10" s="271" t="n">
        <v>0</v>
      </c>
      <c r="P10" s="271" t="n">
        <v>0</v>
      </c>
      <c r="Q10" s="271" t="n">
        <v>0</v>
      </c>
      <c r="R10" s="271" t="n">
        <v>653617</v>
      </c>
      <c r="S10" s="271" t="n">
        <v>0</v>
      </c>
      <c r="T10" s="296" t="s">
        <v>117</v>
      </c>
    </row>
    <row r="11" s="16" customFormat="true" ht="20.1" hidden="false" customHeight="true" outlineLevel="0" collapsed="false">
      <c r="A11" s="269" t="s">
        <v>118</v>
      </c>
      <c r="B11" s="271" t="n">
        <v>0</v>
      </c>
      <c r="C11" s="271" t="n">
        <v>0</v>
      </c>
      <c r="D11" s="271" t="n">
        <v>0</v>
      </c>
      <c r="E11" s="271" t="n">
        <v>154560</v>
      </c>
      <c r="F11" s="271" t="n">
        <v>1795300</v>
      </c>
      <c r="G11" s="271" t="n">
        <v>0</v>
      </c>
      <c r="H11" s="271" t="n">
        <v>72000</v>
      </c>
      <c r="I11" s="271" t="n">
        <v>0</v>
      </c>
      <c r="J11" s="271" t="n">
        <v>0</v>
      </c>
      <c r="K11" s="271" t="n">
        <v>0</v>
      </c>
      <c r="L11" s="271" t="n">
        <v>0</v>
      </c>
      <c r="M11" s="271" t="n">
        <v>943000</v>
      </c>
      <c r="N11" s="271" t="n">
        <v>0</v>
      </c>
      <c r="O11" s="271" t="n">
        <v>0</v>
      </c>
      <c r="P11" s="271" t="n">
        <v>0</v>
      </c>
      <c r="Q11" s="271" t="n">
        <v>0</v>
      </c>
      <c r="R11" s="271" t="n">
        <v>653617</v>
      </c>
      <c r="S11" s="271" t="n">
        <v>0</v>
      </c>
      <c r="T11" s="296" t="s">
        <v>118</v>
      </c>
    </row>
    <row r="12" s="16" customFormat="true" ht="20.1" hidden="false" customHeight="true" outlineLevel="0" collapsed="false">
      <c r="A12" s="269" t="s">
        <v>119</v>
      </c>
      <c r="B12" s="271" t="n">
        <v>0</v>
      </c>
      <c r="C12" s="271" t="n">
        <v>0</v>
      </c>
      <c r="D12" s="271" t="n">
        <v>0</v>
      </c>
      <c r="E12" s="271" t="n">
        <v>155600</v>
      </c>
      <c r="F12" s="271" t="n">
        <v>1805600</v>
      </c>
      <c r="G12" s="271" t="n">
        <v>0</v>
      </c>
      <c r="H12" s="271" t="n">
        <v>71000</v>
      </c>
      <c r="I12" s="271" t="n">
        <v>0</v>
      </c>
      <c r="J12" s="271" t="n">
        <v>0</v>
      </c>
      <c r="K12" s="271" t="n">
        <v>0</v>
      </c>
      <c r="L12" s="271" t="n">
        <v>0</v>
      </c>
      <c r="M12" s="271" t="n">
        <v>956000</v>
      </c>
      <c r="N12" s="271" t="n">
        <v>0</v>
      </c>
      <c r="O12" s="271" t="n">
        <v>0</v>
      </c>
      <c r="P12" s="271" t="n">
        <v>0</v>
      </c>
      <c r="Q12" s="271" t="n">
        <v>0</v>
      </c>
      <c r="R12" s="271" t="n">
        <v>653617</v>
      </c>
      <c r="S12" s="271" t="n">
        <v>0</v>
      </c>
      <c r="T12" s="296" t="s">
        <v>119</v>
      </c>
    </row>
    <row r="13" s="16" customFormat="true" ht="20.1" hidden="false" customHeight="true" outlineLevel="0" collapsed="false">
      <c r="A13" s="269" t="s">
        <v>120</v>
      </c>
      <c r="B13" s="271" t="n">
        <v>0</v>
      </c>
      <c r="C13" s="271" t="n">
        <v>0</v>
      </c>
      <c r="D13" s="271" t="n">
        <v>0</v>
      </c>
      <c r="E13" s="271" t="n">
        <v>517719</v>
      </c>
      <c r="F13" s="271" t="n">
        <v>860627</v>
      </c>
      <c r="G13" s="271" t="n">
        <v>0</v>
      </c>
      <c r="H13" s="271" t="n">
        <v>16484</v>
      </c>
      <c r="I13" s="271" t="n">
        <v>0</v>
      </c>
      <c r="J13" s="271" t="n">
        <v>0</v>
      </c>
      <c r="K13" s="271" t="n">
        <v>0</v>
      </c>
      <c r="L13" s="271" t="n">
        <v>0</v>
      </c>
      <c r="M13" s="271" t="n">
        <v>522621</v>
      </c>
      <c r="N13" s="271" t="n">
        <v>0</v>
      </c>
      <c r="O13" s="271" t="n">
        <v>0</v>
      </c>
      <c r="P13" s="271" t="n">
        <v>0</v>
      </c>
      <c r="Q13" s="271" t="n">
        <v>0</v>
      </c>
      <c r="R13" s="271" t="n">
        <v>653617</v>
      </c>
      <c r="S13" s="271" t="n">
        <v>0</v>
      </c>
      <c r="T13" s="296" t="s">
        <v>120</v>
      </c>
    </row>
    <row r="14" s="16" customFormat="true" ht="20.1" hidden="false" customHeight="true" outlineLevel="0" collapsed="false">
      <c r="A14" s="273" t="s">
        <v>121</v>
      </c>
      <c r="B14" s="271" t="n">
        <v>0</v>
      </c>
      <c r="C14" s="271" t="n">
        <v>0</v>
      </c>
      <c r="D14" s="271" t="n">
        <v>0</v>
      </c>
      <c r="E14" s="275" t="n">
        <v>313398</v>
      </c>
      <c r="F14" s="275" t="n">
        <v>485431</v>
      </c>
      <c r="G14" s="275" t="n">
        <v>46</v>
      </c>
      <c r="H14" s="275" t="n">
        <v>22029</v>
      </c>
      <c r="I14" s="271" t="n">
        <v>0</v>
      </c>
      <c r="J14" s="271" t="n">
        <v>0</v>
      </c>
      <c r="K14" s="271" t="n">
        <v>0</v>
      </c>
      <c r="L14" s="271" t="n">
        <v>0</v>
      </c>
      <c r="M14" s="275" t="n">
        <v>503734</v>
      </c>
      <c r="N14" s="275" t="n">
        <v>37718</v>
      </c>
      <c r="O14" s="271" t="n">
        <v>0</v>
      </c>
      <c r="P14" s="275" t="n">
        <v>684000</v>
      </c>
      <c r="Q14" s="271" t="n">
        <v>0</v>
      </c>
      <c r="R14" s="275" t="n">
        <v>653617</v>
      </c>
      <c r="S14" s="275" t="n">
        <v>0</v>
      </c>
      <c r="T14" s="297" t="s">
        <v>121</v>
      </c>
    </row>
    <row r="15" s="16" customFormat="true" ht="0.75" hidden="false" customHeight="true" outlineLevel="0" collapsed="false">
      <c r="A15" s="260"/>
      <c r="B15" s="361"/>
      <c r="C15" s="361"/>
      <c r="D15" s="361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61"/>
      <c r="P15" s="361"/>
      <c r="Q15" s="361"/>
      <c r="R15" s="361"/>
      <c r="S15" s="361"/>
      <c r="T15" s="298"/>
    </row>
    <row r="16" s="16" customFormat="true" ht="3" hidden="false" customHeight="true" outlineLevel="0" collapsed="false">
      <c r="A16" s="195"/>
      <c r="B16" s="362"/>
      <c r="C16" s="363"/>
      <c r="D16" s="363"/>
      <c r="E16" s="363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278"/>
    </row>
    <row r="17" s="16" customFormat="true" ht="8.25" hidden="false" customHeight="true" outlineLevel="0" collapsed="false"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2"/>
    </row>
    <row r="18" s="16" customFormat="true" ht="13.5" hidden="false" customHeight="true" outlineLevel="0" collapsed="false">
      <c r="A18" s="198" t="s">
        <v>304</v>
      </c>
      <c r="B18" s="281"/>
      <c r="F18" s="281"/>
      <c r="G18" s="364"/>
      <c r="I18" s="365" t="s">
        <v>305</v>
      </c>
      <c r="T18" s="281"/>
    </row>
    <row r="19" s="16" customFormat="true" ht="13.5" hidden="false" customHeight="true" outlineLevel="0" collapsed="false">
      <c r="A19" s="74" t="s">
        <v>306</v>
      </c>
      <c r="B19" s="281"/>
      <c r="C19" s="281"/>
      <c r="M19" s="366"/>
      <c r="N19" s="366"/>
      <c r="T19" s="281"/>
    </row>
    <row r="20" customFormat="false" ht="12" hidden="false" customHeight="false" outlineLevel="0" collapsed="false">
      <c r="A20" s="367" t="s">
        <v>307</v>
      </c>
      <c r="B20" s="249"/>
      <c r="C20" s="249"/>
      <c r="D20" s="3" t="s">
        <v>308</v>
      </c>
      <c r="M20" s="368"/>
      <c r="N20" s="368"/>
      <c r="T20" s="249"/>
    </row>
    <row r="21" customFormat="false" ht="15.75" hidden="false" customHeight="false" outlineLevel="0" collapsed="false">
      <c r="A21" s="367" t="s">
        <v>309</v>
      </c>
      <c r="M21" s="368"/>
      <c r="N21" s="368"/>
    </row>
    <row r="22" s="16" customFormat="true" ht="13.5" hidden="false" customHeight="true" outlineLevel="0" collapsed="false">
      <c r="A22" s="198" t="s">
        <v>219</v>
      </c>
      <c r="B22" s="281"/>
      <c r="C22" s="281"/>
      <c r="J22" s="282" t="s">
        <v>220</v>
      </c>
      <c r="K22" s="282"/>
      <c r="L22" s="282"/>
      <c r="M22" s="366"/>
      <c r="N22" s="366"/>
      <c r="T22" s="281"/>
    </row>
    <row r="23" customFormat="false" ht="15.75" hidden="false" customHeight="false" outlineLevel="0" collapsed="false">
      <c r="M23" s="368"/>
      <c r="N23" s="368"/>
    </row>
    <row r="24" customFormat="false" ht="15.75" hidden="false" customHeight="false" outlineLevel="0" collapsed="false">
      <c r="M24" s="368"/>
      <c r="N24" s="368"/>
    </row>
    <row r="25" customFormat="false" ht="15.75" hidden="false" customHeight="false" outlineLevel="0" collapsed="false">
      <c r="M25" s="368"/>
      <c r="N25" s="368"/>
    </row>
    <row r="26" customFormat="false" ht="15.75" hidden="false" customHeight="false" outlineLevel="0" collapsed="false">
      <c r="M26" s="368"/>
      <c r="N26" s="368"/>
    </row>
    <row r="27" customFormat="false" ht="15.75" hidden="false" customHeight="false" outlineLevel="0" collapsed="false">
      <c r="M27" s="368"/>
      <c r="N27" s="368"/>
    </row>
    <row r="28" customFormat="false" ht="15.75" hidden="false" customHeight="false" outlineLevel="0" collapsed="false">
      <c r="M28" s="368"/>
      <c r="N28" s="368"/>
    </row>
    <row r="29" customFormat="false" ht="15.75" hidden="false" customHeight="false" outlineLevel="0" collapsed="false">
      <c r="M29" s="368"/>
      <c r="N29" s="368"/>
    </row>
    <row r="30" customFormat="false" ht="15.75" hidden="false" customHeight="false" outlineLevel="0" collapsed="false">
      <c r="M30" s="368"/>
      <c r="N30" s="368"/>
    </row>
    <row r="31" customFormat="false" ht="15.75" hidden="false" customHeight="false" outlineLevel="0" collapsed="false">
      <c r="M31" s="368"/>
      <c r="N31" s="368"/>
    </row>
    <row r="32" customFormat="false" ht="15.75" hidden="false" customHeight="false" outlineLevel="0" collapsed="false">
      <c r="M32" s="368"/>
      <c r="N32" s="368"/>
    </row>
    <row r="33" customFormat="false" ht="15.75" hidden="false" customHeight="false" outlineLevel="0" collapsed="false">
      <c r="M33" s="368"/>
      <c r="N33" s="368"/>
    </row>
    <row r="34" customFormat="false" ht="15.75" hidden="false" customHeight="false" outlineLevel="0" collapsed="false">
      <c r="M34" s="368"/>
      <c r="N34" s="368"/>
    </row>
    <row r="35" customFormat="false" ht="15.75" hidden="false" customHeight="false" outlineLevel="0" collapsed="false">
      <c r="M35" s="368"/>
      <c r="N35" s="368"/>
    </row>
    <row r="36" customFormat="false" ht="15.75" hidden="false" customHeight="false" outlineLevel="0" collapsed="false">
      <c r="M36" s="368"/>
      <c r="N36" s="368"/>
    </row>
    <row r="37" customFormat="false" ht="15.75" hidden="false" customHeight="false" outlineLevel="0" collapsed="false">
      <c r="M37" s="368"/>
      <c r="N37" s="368"/>
    </row>
    <row r="38" customFormat="false" ht="15.75" hidden="false" customHeight="false" outlineLevel="0" collapsed="false">
      <c r="M38" s="368"/>
      <c r="N38" s="368"/>
    </row>
    <row r="39" customFormat="false" ht="15.75" hidden="false" customHeight="false" outlineLevel="0" collapsed="false">
      <c r="M39" s="368"/>
      <c r="N39" s="368"/>
    </row>
    <row r="40" customFormat="false" ht="15.75" hidden="false" customHeight="false" outlineLevel="0" collapsed="false">
      <c r="M40" s="368"/>
      <c r="N40" s="368"/>
    </row>
    <row r="41" customFormat="false" ht="15.75" hidden="false" customHeight="false" outlineLevel="0" collapsed="false">
      <c r="M41" s="368"/>
      <c r="N41" s="368"/>
    </row>
  </sheetData>
  <mergeCells count="4">
    <mergeCell ref="A3:I3"/>
    <mergeCell ref="J3:T3"/>
    <mergeCell ref="A6:A9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TG</cp:lastModifiedBy>
  <cp:lastPrinted>2019-01-08T05:53:05Z</cp:lastPrinted>
  <dcterms:modified xsi:type="dcterms:W3CDTF">2019-02-14T05:08:44Z</dcterms:modified>
  <cp:revision>0</cp:revision>
  <dc:subject/>
  <dc:title/>
</cp:coreProperties>
</file>